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" sheetId="1" state="visible" r:id="rId2"/>
    <sheet name="1.1. Інша інфо_1 (2)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 (2)'!$A$1:$M$38</definedName>
    <definedName function="false" hidden="false" localSheetId="2" name="_xlnm.Print_Area" vbProcedure="false">'1.2. Інша інфо_2'!$A$1:$AE$7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6">
  <si>
    <t xml:space="preserve">Додаток 1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Марина СУБОТ</t>
  </si>
  <si>
    <t xml:space="preserve">Юрій БОВА</t>
  </si>
  <si>
    <t xml:space="preserve">(підпис)      (ініціали і прізвище)</t>
  </si>
  <si>
    <t xml:space="preserve">"14" лютого 2025 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:  </t>
    </r>
    <r>
      <rPr>
        <b val="true"/>
        <u val="single"/>
        <sz val="14"/>
        <rFont val="Times New Roman"/>
        <family val="1"/>
        <charset val="204"/>
      </rPr>
      <t xml:space="preserve">Комунальне некомерційне підприємство "Тростянецька міська лікарня" Тростянецької міської ради</t>
    </r>
  </si>
  <si>
    <t xml:space="preserve">за ЄДРПОУ </t>
  </si>
  <si>
    <t xml:space="preserve">01981508</t>
  </si>
  <si>
    <t xml:space="preserve">Організаційно-правова форма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Сум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н.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: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</t>
    </r>
    <r>
      <rPr>
        <b val="true"/>
        <sz val="14"/>
        <rFont val="Times New Roman"/>
        <family val="1"/>
        <charset val="204"/>
      </rPr>
      <t xml:space="preserve"> 382 шт.од.</t>
    </r>
  </si>
  <si>
    <r>
      <rPr>
        <sz val="14"/>
        <rFont val="Times New Roman"/>
        <family val="1"/>
        <charset val="204"/>
      </rPr>
      <t xml:space="preserve">Місцезнаходження </t>
    </r>
    <r>
      <rPr>
        <b val="true"/>
        <sz val="14"/>
        <rFont val="Times New Roman"/>
        <family val="1"/>
        <charset val="204"/>
      </rPr>
      <t xml:space="preserve"> вул.Нескучанська, буд.7, м.Тростянець, Тростянецький район, Сумська обл., 42600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(05458) 5-10-02</t>
    </r>
  </si>
  <si>
    <r>
      <rPr>
        <sz val="14"/>
        <rFont val="Times New Roman"/>
        <family val="1"/>
        <charset val="204"/>
      </rPr>
      <t xml:space="preserve">Керівник: </t>
    </r>
    <r>
      <rPr>
        <b val="true"/>
        <sz val="14"/>
        <rFont val="Times New Roman"/>
        <family val="1"/>
        <charset val="204"/>
      </rPr>
      <t xml:space="preserve">Гонтар Лілія Хамзаївна</t>
    </r>
  </si>
  <si>
    <t xml:space="preserve"> ФІНАНСОВИЙ ПЛАН ПІДПРИЄМСТВА НА 2024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
(2022 рік)</t>
  </si>
  <si>
    <t xml:space="preserve">Фінансовий план поточного року
(2023 рік)</t>
  </si>
  <si>
    <t xml:space="preserve">Плановий рік  (усього)
(2024 рік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их рівнів бюджету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постачання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Метрологічна повірка обладнання, обслуговування оргтехніки, заправка вогнегасників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директор</t>
  </si>
  <si>
    <t xml:space="preserve">_________________________</t>
  </si>
  <si>
    <t xml:space="preserve">Лілія ГОНТАР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</t>
  </si>
  <si>
    <t xml:space="preserve">Секретар міської ради</t>
  </si>
  <si>
    <t xml:space="preserve">Наталія КОВАЛЬОВА</t>
  </si>
  <si>
    <t xml:space="preserve">(підпис)</t>
  </si>
  <si>
    <t xml:space="preserve">Додаток </t>
  </si>
  <si>
    <t xml:space="preserve">до фінансового плану </t>
  </si>
  <si>
    <t xml:space="preserve">Інформація</t>
  </si>
  <si>
    <t xml:space="preserve">до фінансового плану на 2024   рік</t>
  </si>
  <si>
    <t xml:space="preserve">(найменування підприємства)</t>
  </si>
  <si>
    <t xml:space="preserve">     1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Тростянецька міська лікарня" Тростянецької міської ради</t>
  </si>
  <si>
    <t xml:space="preserve">86.10 Діяльність лікарняних закладів</t>
  </si>
  <si>
    <t xml:space="preserve">     2. Дані про підприємство, персонал та витрати на оплату праці</t>
  </si>
  <si>
    <t xml:space="preserve">      Загальна інформація про підприємство 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і</t>
  </si>
  <si>
    <t xml:space="preserve">Фонд оплати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3. Витрати, пов'язані з використанням власних службових автомобілів 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ВАЗ 21214 (ВМ29-72АН)</t>
  </si>
  <si>
    <t xml:space="preserve">медична допомога</t>
  </si>
  <si>
    <t xml:space="preserve">Mersedez-Benz Sprinter 318 CDI</t>
  </si>
  <si>
    <t xml:space="preserve">ГАЗ 53А (ВМ32-64АК)</t>
  </si>
  <si>
    <t xml:space="preserve">ТАТА LРТ613/38 (ВМ34-27 АО)</t>
  </si>
  <si>
    <t xml:space="preserve">АВТОСНАБ (34-59)</t>
  </si>
  <si>
    <t xml:space="preserve">Mersedes-Benz Sprinter 906BA35</t>
  </si>
  <si>
    <t xml:space="preserve">CITROEN Jampy</t>
  </si>
  <si>
    <t xml:space="preserve">Рено Мастер </t>
  </si>
  <si>
    <t xml:space="preserve">Усього</t>
  </si>
  <si>
    <t xml:space="preserve">4. Витрати на оренду службових автомобілів (у складі адміністративних витрат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5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6. Капітальні інвестиції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7. Інші витрати </t>
  </si>
  <si>
    <t xml:space="preserve">Стаття витрат</t>
  </si>
  <si>
    <t xml:space="preserve">Метрологічні роботи, повірка медичної техніки</t>
  </si>
  <si>
    <t xml:space="preserve">повірка електроінструменту</t>
  </si>
  <si>
    <t xml:space="preserve">послуги з електролабораторних вимірювань електрообладнання та електроустановок</t>
  </si>
  <si>
    <t xml:space="preserve">Обслуговування сигналізації пожежогасіння</t>
  </si>
  <si>
    <t xml:space="preserve">перезарядка вогнегасників</t>
  </si>
  <si>
    <t xml:space="preserve">технічний огляд та експертне обстеження автоклавів</t>
  </si>
  <si>
    <t xml:space="preserve">Банківські послуги</t>
  </si>
  <si>
    <t xml:space="preserve">Утилізація  медичних відходів та небезпечних відходів</t>
  </si>
  <si>
    <t xml:space="preserve">Послуги по дератизації та дезінсекції приміщення</t>
  </si>
  <si>
    <t xml:space="preserve">____________________________________________</t>
  </si>
  <si>
    <t xml:space="preserve">А.А. Плахтиря</t>
  </si>
  <si>
    <t xml:space="preserve">(ініціали, прізвище)</t>
  </si>
  <si>
    <t xml:space="preserve">Секретар міської ради                                __________________________________                                                             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(* #,##0.0_);_(* \(#,##0\);_(* \-_);_(@_)"/>
    <numFmt numFmtId="184" formatCode="_(* #,##0.00_);_(* \(#,##0\);_(* \-_);_(@_)"/>
    <numFmt numFmtId="185" formatCode="_(* #,##0.00_);_(* \(#,##0.00\);_(* \-_);_(@_)"/>
    <numFmt numFmtId="186" formatCode="0.00"/>
    <numFmt numFmtId="187" formatCode="_(* #,##0.0_);_(* \(#,##0.0\);_(* \-??_);_(@_)"/>
    <numFmt numFmtId="188" formatCode="_(* #,##0_);_(* \(#,##0\);_(* \-??_);_(@_)"/>
    <numFmt numFmtId="189" formatCode="#,##0"/>
    <numFmt numFmtId="190" formatCode="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5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7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4.85"/>
    <col collapsed="false" customWidth="true" hidden="false" outlineLevel="0" max="3" min="3" style="2" width="24.99"/>
    <col collapsed="false" customWidth="true" hidden="false" outlineLevel="0" max="4" min="4" style="2" width="24.85"/>
    <col collapsed="false" customWidth="true" hidden="false" outlineLevel="0" max="7" min="5" style="1" width="24.85"/>
    <col collapsed="false" customWidth="true" hidden="false" outlineLevel="0" max="8" min="8" style="1" width="24.99"/>
    <col collapsed="false" customWidth="true" hidden="false" outlineLevel="0" max="9" min="9" style="1" width="23.99"/>
    <col collapsed="false" customWidth="true" hidden="false" outlineLevel="0" max="10" min="10" style="1" width="7.28"/>
    <col collapsed="false" customWidth="true" hidden="false" outlineLevel="0" max="11" min="11" style="1" width="22.85"/>
    <col collapsed="false" customWidth="true" hidden="false" outlineLevel="0" max="12" min="12" style="1" width="23.28"/>
    <col collapsed="false" customWidth="true" hidden="false" outlineLevel="0" max="13" min="13" style="1" width="12.28"/>
    <col collapsed="false" customWidth="true" hidden="false" outlineLevel="0" max="14" min="14" style="1" width="20.56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3"/>
      <c r="B1" s="4"/>
      <c r="C1" s="4"/>
      <c r="D1" s="4"/>
      <c r="E1" s="3"/>
      <c r="F1" s="3"/>
      <c r="G1" s="3" t="s">
        <v>0</v>
      </c>
      <c r="H1" s="3"/>
      <c r="I1" s="3"/>
    </row>
    <row r="2" customFormat="false" ht="23.25" hidden="false" customHeight="false" outlineLevel="0" collapsed="false">
      <c r="A2" s="3"/>
      <c r="B2" s="4"/>
      <c r="C2" s="4"/>
      <c r="D2" s="4"/>
      <c r="E2" s="3"/>
      <c r="F2" s="3" t="s">
        <v>1</v>
      </c>
      <c r="G2" s="3"/>
      <c r="H2" s="3"/>
      <c r="I2" s="3"/>
    </row>
    <row r="3" customFormat="false" ht="23.25" hidden="false" customHeight="false" outlineLevel="0" collapsed="false">
      <c r="A3" s="3"/>
      <c r="B3" s="4"/>
      <c r="C3" s="4"/>
      <c r="D3" s="4"/>
      <c r="E3" s="3"/>
      <c r="F3" s="3" t="s">
        <v>2</v>
      </c>
      <c r="G3" s="3"/>
      <c r="H3" s="3"/>
      <c r="I3" s="3"/>
    </row>
    <row r="4" customFormat="false" ht="23.25" hidden="false" customHeight="false" outlineLevel="0" collapsed="false">
      <c r="A4" s="3"/>
      <c r="B4" s="4"/>
      <c r="C4" s="4"/>
      <c r="D4" s="4"/>
      <c r="E4" s="3"/>
      <c r="F4" s="3"/>
      <c r="G4" s="3"/>
      <c r="H4" s="3"/>
      <c r="I4" s="3"/>
    </row>
    <row r="5" customFormat="false" ht="23.25" hidden="false" customHeight="false" outlineLevel="0" collapsed="false">
      <c r="A5" s="3" t="s">
        <v>3</v>
      </c>
      <c r="B5" s="4"/>
      <c r="C5" s="4"/>
      <c r="D5" s="4"/>
      <c r="E5" s="3"/>
      <c r="F5" s="3"/>
      <c r="G5" s="3"/>
      <c r="H5" s="4" t="s">
        <v>4</v>
      </c>
      <c r="I5" s="4"/>
    </row>
    <row r="6" customFormat="false" ht="23.25" hidden="false" customHeight="false" outlineLevel="0" collapsed="false">
      <c r="A6" s="5" t="s">
        <v>5</v>
      </c>
      <c r="B6" s="4"/>
      <c r="C6" s="4"/>
      <c r="D6" s="4"/>
      <c r="E6" s="3"/>
      <c r="F6" s="3"/>
      <c r="G6" s="3"/>
      <c r="H6" s="6" t="s">
        <v>6</v>
      </c>
      <c r="I6" s="6"/>
    </row>
    <row r="7" customFormat="false" ht="23.25" hidden="false" customHeight="false" outlineLevel="0" collapsed="false">
      <c r="A7" s="7" t="s">
        <v>7</v>
      </c>
      <c r="B7" s="4"/>
      <c r="C7" s="4"/>
      <c r="D7" s="4"/>
      <c r="E7" s="3"/>
      <c r="F7" s="3"/>
      <c r="G7" s="3"/>
      <c r="H7" s="8" t="s">
        <v>7</v>
      </c>
      <c r="I7" s="8"/>
    </row>
    <row r="8" customFormat="false" ht="23.25" hidden="false" customHeight="false" outlineLevel="0" collapsed="false">
      <c r="A8" s="9" t="s">
        <v>8</v>
      </c>
      <c r="B8" s="4"/>
      <c r="C8" s="4"/>
      <c r="D8" s="4"/>
      <c r="E8" s="3"/>
      <c r="F8" s="3"/>
      <c r="G8" s="3"/>
      <c r="H8" s="9" t="s">
        <v>9</v>
      </c>
      <c r="I8" s="9"/>
    </row>
    <row r="9" customFormat="false" ht="23.25" hidden="false" customHeight="false" outlineLevel="0" collapsed="false">
      <c r="A9" s="8" t="s">
        <v>10</v>
      </c>
      <c r="B9" s="4"/>
      <c r="C9" s="4"/>
      <c r="D9" s="4"/>
      <c r="E9" s="3"/>
      <c r="F9" s="3"/>
      <c r="G9" s="3"/>
      <c r="H9" s="8" t="s">
        <v>10</v>
      </c>
      <c r="I9" s="8"/>
    </row>
    <row r="10" customFormat="false" ht="23.25" hidden="false" customHeight="false" outlineLevel="0" collapsed="false">
      <c r="A10" s="3" t="s">
        <v>11</v>
      </c>
      <c r="B10" s="4"/>
      <c r="C10" s="4"/>
      <c r="D10" s="4"/>
      <c r="E10" s="3"/>
      <c r="F10" s="3"/>
      <c r="G10" s="3"/>
      <c r="H10" s="3" t="s">
        <v>11</v>
      </c>
      <c r="I10" s="3"/>
    </row>
    <row r="11" customFormat="false" ht="23.25" hidden="false" customHeight="false" outlineLevel="0" collapsed="false">
      <c r="A11" s="3"/>
      <c r="B11" s="4"/>
      <c r="C11" s="4"/>
      <c r="D11" s="4"/>
      <c r="E11" s="3"/>
      <c r="F11" s="3"/>
      <c r="G11" s="3"/>
      <c r="H11" s="3"/>
      <c r="I11" s="3"/>
    </row>
    <row r="12" customFormat="false" ht="23.25" hidden="false" customHeight="false" outlineLevel="0" collapsed="false">
      <c r="A12" s="10"/>
      <c r="B12" s="4"/>
      <c r="C12" s="4"/>
      <c r="D12" s="4"/>
      <c r="E12" s="3"/>
      <c r="F12" s="3"/>
      <c r="G12" s="3"/>
      <c r="H12" s="11" t="s">
        <v>12</v>
      </c>
      <c r="I12" s="11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  <c r="H13" s="11" t="s">
        <v>13</v>
      </c>
      <c r="I13" s="12"/>
    </row>
    <row r="14" customFormat="false" ht="23.25" hidden="false" customHeight="false" outlineLevel="0" collapsed="false">
      <c r="A14" s="3"/>
      <c r="B14" s="4"/>
      <c r="C14" s="4"/>
      <c r="D14" s="4"/>
      <c r="E14" s="3"/>
      <c r="F14" s="3"/>
      <c r="G14" s="3"/>
      <c r="H14" s="11" t="s">
        <v>14</v>
      </c>
      <c r="I14" s="12" t="s">
        <v>15</v>
      </c>
    </row>
    <row r="15" customFormat="false" ht="23.25" hidden="false" customHeight="false" outlineLevel="0" collapsed="false">
      <c r="A15" s="3"/>
      <c r="B15" s="4"/>
      <c r="C15" s="4"/>
      <c r="D15" s="4"/>
      <c r="E15" s="3"/>
      <c r="F15" s="3"/>
      <c r="G15" s="3"/>
      <c r="H15" s="11" t="s">
        <v>16</v>
      </c>
      <c r="I15" s="12"/>
    </row>
    <row r="16" customFormat="false" ht="23.25" hidden="false" customHeight="false" outlineLevel="0" collapsed="false">
      <c r="A16" s="3"/>
      <c r="B16" s="4"/>
      <c r="C16" s="4"/>
      <c r="D16" s="4"/>
      <c r="E16" s="3"/>
      <c r="F16" s="3"/>
      <c r="G16" s="3"/>
      <c r="H16" s="12" t="s">
        <v>17</v>
      </c>
      <c r="I16" s="12"/>
    </row>
    <row r="17" customFormat="false" ht="23.25" hidden="false" customHeight="false" outlineLevel="0" collapsed="false">
      <c r="A17" s="3"/>
      <c r="B17" s="4"/>
      <c r="C17" s="4"/>
      <c r="D17" s="4"/>
      <c r="E17" s="3"/>
      <c r="F17" s="3"/>
      <c r="G17" s="3"/>
      <c r="H17" s="3"/>
      <c r="I17" s="3"/>
    </row>
    <row r="18" customFormat="false" ht="23.25" hidden="false" customHeight="false" outlineLevel="0" collapsed="false">
      <c r="A18" s="3"/>
      <c r="B18" s="4"/>
      <c r="C18" s="4"/>
      <c r="D18" s="4"/>
      <c r="E18" s="3"/>
      <c r="F18" s="3"/>
      <c r="G18" s="3"/>
      <c r="H18" s="3"/>
      <c r="I18" s="3"/>
    </row>
    <row r="19" customFormat="false" ht="23.25" hidden="false" customHeight="true" outlineLevel="0" collapsed="false">
      <c r="A19" s="3"/>
      <c r="B19" s="13"/>
      <c r="C19" s="13"/>
      <c r="D19" s="13"/>
      <c r="E19" s="13"/>
      <c r="F19" s="3"/>
      <c r="G19" s="3"/>
      <c r="H19" s="12" t="s">
        <v>18</v>
      </c>
      <c r="I19" s="12"/>
    </row>
    <row r="20" customFormat="false" ht="37.5" hidden="false" customHeight="true" outlineLevel="0" collapsed="false">
      <c r="A20" s="14" t="s">
        <v>19</v>
      </c>
      <c r="B20" s="15"/>
      <c r="C20" s="15"/>
      <c r="D20" s="15"/>
      <c r="E20" s="15"/>
      <c r="F20" s="15"/>
      <c r="G20" s="16"/>
      <c r="H20" s="11" t="s">
        <v>20</v>
      </c>
      <c r="I20" s="17" t="s">
        <v>21</v>
      </c>
    </row>
    <row r="21" customFormat="false" ht="23.25" hidden="false" customHeight="true" outlineLevel="0" collapsed="false">
      <c r="A21" s="14" t="s">
        <v>22</v>
      </c>
      <c r="B21" s="15"/>
      <c r="C21" s="15"/>
      <c r="D21" s="15"/>
      <c r="E21" s="15"/>
      <c r="F21" s="18"/>
      <c r="G21" s="19"/>
      <c r="H21" s="11" t="s">
        <v>23</v>
      </c>
      <c r="I21" s="12"/>
    </row>
    <row r="22" customFormat="false" ht="23.25" hidden="false" customHeight="true" outlineLevel="0" collapsed="false">
      <c r="A22" s="14" t="s">
        <v>24</v>
      </c>
      <c r="B22" s="15"/>
      <c r="C22" s="15"/>
      <c r="D22" s="15"/>
      <c r="E22" s="15"/>
      <c r="F22" s="18"/>
      <c r="G22" s="19"/>
      <c r="H22" s="11" t="s">
        <v>25</v>
      </c>
      <c r="I22" s="12" t="n">
        <v>5925010100</v>
      </c>
    </row>
    <row r="23" customFormat="false" ht="23.25" hidden="false" customHeight="true" outlineLevel="0" collapsed="false">
      <c r="A23" s="14" t="s">
        <v>26</v>
      </c>
      <c r="B23" s="15"/>
      <c r="C23" s="15"/>
      <c r="D23" s="15"/>
      <c r="E23" s="15"/>
      <c r="F23" s="20"/>
      <c r="G23" s="16"/>
      <c r="H23" s="11" t="s">
        <v>27</v>
      </c>
      <c r="I23" s="12"/>
    </row>
    <row r="24" customFormat="false" ht="23.25" hidden="false" customHeight="true" outlineLevel="0" collapsed="false">
      <c r="A24" s="14" t="s">
        <v>28</v>
      </c>
      <c r="B24" s="15"/>
      <c r="C24" s="15"/>
      <c r="D24" s="15"/>
      <c r="E24" s="15"/>
      <c r="F24" s="20"/>
      <c r="G24" s="16"/>
      <c r="H24" s="11" t="s">
        <v>29</v>
      </c>
      <c r="I24" s="12"/>
    </row>
    <row r="25" customFormat="false" ht="23.25" hidden="false" customHeight="true" outlineLevel="0" collapsed="false">
      <c r="A25" s="14" t="s">
        <v>30</v>
      </c>
      <c r="B25" s="15"/>
      <c r="C25" s="15"/>
      <c r="D25" s="15"/>
      <c r="E25" s="15"/>
      <c r="F25" s="20"/>
      <c r="G25" s="21"/>
      <c r="H25" s="22" t="s">
        <v>31</v>
      </c>
      <c r="I25" s="12" t="s">
        <v>32</v>
      </c>
    </row>
    <row r="26" customFormat="false" ht="23.25" hidden="false" customHeight="true" outlineLevel="0" collapsed="false">
      <c r="A26" s="14" t="s">
        <v>33</v>
      </c>
      <c r="B26" s="15"/>
      <c r="C26" s="15"/>
      <c r="D26" s="15"/>
      <c r="E26" s="15"/>
      <c r="F26" s="23" t="s">
        <v>34</v>
      </c>
      <c r="G26" s="23"/>
      <c r="H26" s="23"/>
      <c r="I26" s="24"/>
    </row>
    <row r="27" customFormat="false" ht="23.25" hidden="false" customHeight="true" outlineLevel="0" collapsed="false">
      <c r="A27" s="14" t="s">
        <v>35</v>
      </c>
      <c r="B27" s="15"/>
      <c r="C27" s="15"/>
      <c r="D27" s="15"/>
      <c r="E27" s="15"/>
      <c r="F27" s="23" t="s">
        <v>36</v>
      </c>
      <c r="G27" s="23"/>
      <c r="H27" s="23"/>
      <c r="I27" s="25"/>
    </row>
    <row r="28" customFormat="false" ht="23.25" hidden="false" customHeight="true" outlineLevel="0" collapsed="false">
      <c r="A28" s="26" t="s">
        <v>37</v>
      </c>
      <c r="B28" s="27"/>
      <c r="C28" s="27"/>
      <c r="D28" s="27"/>
      <c r="E28" s="27"/>
      <c r="F28" s="20"/>
      <c r="G28" s="20"/>
      <c r="H28" s="20"/>
      <c r="I28" s="16"/>
    </row>
    <row r="29" customFormat="false" ht="37.5" hidden="false" customHeight="true" outlineLevel="0" collapsed="false">
      <c r="A29" s="14" t="s">
        <v>38</v>
      </c>
      <c r="B29" s="27"/>
      <c r="C29" s="27"/>
      <c r="D29" s="27"/>
      <c r="E29" s="27"/>
      <c r="F29" s="27"/>
      <c r="G29" s="18"/>
      <c r="H29" s="18"/>
      <c r="I29" s="19"/>
    </row>
    <row r="30" customFormat="false" ht="23.25" hidden="false" customHeight="true" outlineLevel="0" collapsed="false">
      <c r="A30" s="14" t="s">
        <v>39</v>
      </c>
      <c r="B30" s="27"/>
      <c r="C30" s="27"/>
      <c r="D30" s="27"/>
      <c r="E30" s="27"/>
      <c r="F30" s="20"/>
      <c r="G30" s="20"/>
      <c r="H30" s="20"/>
      <c r="I30" s="16"/>
    </row>
    <row r="31" customFormat="false" ht="23.25" hidden="false" customHeight="true" outlineLevel="0" collapsed="false">
      <c r="A31" s="14" t="s">
        <v>40</v>
      </c>
      <c r="B31" s="27"/>
      <c r="C31" s="27"/>
      <c r="D31" s="27"/>
      <c r="E31" s="27"/>
      <c r="F31" s="18"/>
      <c r="G31" s="18"/>
      <c r="H31" s="18"/>
      <c r="I31" s="19"/>
    </row>
    <row r="33" customFormat="false" ht="23.25" hidden="false" customHeight="false" outlineLevel="0" collapsed="false">
      <c r="A33" s="28" t="s">
        <v>41</v>
      </c>
      <c r="B33" s="28"/>
      <c r="C33" s="28"/>
      <c r="D33" s="28"/>
      <c r="E33" s="28"/>
      <c r="F33" s="28"/>
      <c r="G33" s="28"/>
      <c r="H33" s="28"/>
      <c r="I33" s="28"/>
      <c r="K33" s="29" t="n">
        <f aca="false">E46+E47-E41</f>
        <v>-84.7000000000044</v>
      </c>
    </row>
    <row r="34" customFormat="false" ht="23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23.2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 t="s">
        <v>42</v>
      </c>
    </row>
    <row r="36" customFormat="false" ht="36" hidden="false" customHeight="true" outlineLevel="0" collapsed="false">
      <c r="A36" s="32" t="s">
        <v>43</v>
      </c>
      <c r="B36" s="33" t="s">
        <v>44</v>
      </c>
      <c r="C36" s="33" t="s">
        <v>45</v>
      </c>
      <c r="D36" s="33" t="s">
        <v>46</v>
      </c>
      <c r="E36" s="33" t="s">
        <v>47</v>
      </c>
      <c r="F36" s="33" t="s">
        <v>48</v>
      </c>
      <c r="G36" s="33"/>
      <c r="H36" s="33"/>
      <c r="I36" s="33"/>
    </row>
    <row r="37" customFormat="false" ht="84.75" hidden="false" customHeight="true" outlineLevel="0" collapsed="false">
      <c r="A37" s="32"/>
      <c r="B37" s="33"/>
      <c r="C37" s="33"/>
      <c r="D37" s="33"/>
      <c r="E37" s="33"/>
      <c r="F37" s="34" t="s">
        <v>49</v>
      </c>
      <c r="G37" s="34" t="s">
        <v>50</v>
      </c>
      <c r="H37" s="34" t="s">
        <v>51</v>
      </c>
      <c r="I37" s="34" t="s">
        <v>52</v>
      </c>
    </row>
    <row r="38" customFormat="false" ht="18" hidden="false" customHeight="true" outlineLevel="0" collapsed="false">
      <c r="A38" s="32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  <c r="H38" s="33" t="n">
        <v>8</v>
      </c>
      <c r="I38" s="33" t="n">
        <v>9</v>
      </c>
    </row>
    <row r="39" s="36" customFormat="true" ht="20.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s="36" customFormat="true" ht="23.25" hidden="false" customHeight="false" outlineLevel="0" collapsed="false">
      <c r="A40" s="35" t="s">
        <v>53</v>
      </c>
      <c r="B40" s="32" t="n">
        <v>100</v>
      </c>
      <c r="C40" s="37" t="n">
        <f aca="false">C41+C42+C43</f>
        <v>97779</v>
      </c>
      <c r="D40" s="37" t="n">
        <f aca="false">D41+D42+D43</f>
        <v>47821.3</v>
      </c>
      <c r="E40" s="37" t="n">
        <f aca="false">E41+E42+E43</f>
        <v>63748.8</v>
      </c>
      <c r="F40" s="37" t="n">
        <f aca="false">F41+F42+F43</f>
        <v>16610.4</v>
      </c>
      <c r="G40" s="37" t="n">
        <f aca="false">G41+G42+G43</f>
        <v>16542.4</v>
      </c>
      <c r="H40" s="37" t="n">
        <f aca="false">H41+H42+H43</f>
        <v>16284</v>
      </c>
      <c r="I40" s="37" t="n">
        <f aca="false">I41+I42+I43</f>
        <v>14312</v>
      </c>
      <c r="K40" s="38"/>
      <c r="L40" s="39"/>
      <c r="N40" s="39"/>
    </row>
    <row r="41" s="36" customFormat="true" ht="23.25" hidden="false" customHeight="false" outlineLevel="0" collapsed="false">
      <c r="A41" s="40" t="s">
        <v>54</v>
      </c>
      <c r="B41" s="32" t="n">
        <v>110</v>
      </c>
      <c r="C41" s="41" t="n">
        <v>80333.1</v>
      </c>
      <c r="D41" s="41" t="n">
        <v>35483.3</v>
      </c>
      <c r="E41" s="41" t="n">
        <v>47935.9</v>
      </c>
      <c r="F41" s="42" t="n">
        <v>12368.2</v>
      </c>
      <c r="G41" s="42" t="n">
        <v>12740.4</v>
      </c>
      <c r="H41" s="42" t="n">
        <v>12722.9</v>
      </c>
      <c r="I41" s="42" t="n">
        <f aca="false">E41-F41-G41-H41</f>
        <v>10104.4</v>
      </c>
      <c r="K41" s="38" t="n">
        <f aca="false">I41+H41+G41+F41</f>
        <v>47935.9</v>
      </c>
      <c r="L41" s="39" t="n">
        <f aca="false">K41-E41</f>
        <v>0</v>
      </c>
    </row>
    <row r="42" s="36" customFormat="true" ht="23.25" hidden="false" customHeight="false" outlineLevel="0" collapsed="false">
      <c r="A42" s="40" t="s">
        <v>55</v>
      </c>
      <c r="B42" s="32" t="n">
        <v>120</v>
      </c>
      <c r="C42" s="43" t="n">
        <v>4694.8</v>
      </c>
      <c r="D42" s="43" t="n">
        <v>6692.3</v>
      </c>
      <c r="E42" s="43" t="n">
        <v>7184.4</v>
      </c>
      <c r="F42" s="44" t="n">
        <v>1991.6</v>
      </c>
      <c r="G42" s="44" t="n">
        <v>1797.2</v>
      </c>
      <c r="H42" s="44" t="n">
        <v>1761.3</v>
      </c>
      <c r="I42" s="42" t="n">
        <f aca="false">E42-F42-G42-H42</f>
        <v>1634.3</v>
      </c>
      <c r="K42" s="38" t="n">
        <f aca="false">I42+H42+G42+F42</f>
        <v>7184.4</v>
      </c>
      <c r="L42" s="39" t="n">
        <f aca="false">K42-E42</f>
        <v>0</v>
      </c>
    </row>
    <row r="43" s="36" customFormat="true" ht="46.5" hidden="false" customHeight="false" outlineLevel="0" collapsed="false">
      <c r="A43" s="40" t="s">
        <v>56</v>
      </c>
      <c r="B43" s="32" t="n">
        <v>130</v>
      </c>
      <c r="C43" s="45" t="n">
        <v>12751.1</v>
      </c>
      <c r="D43" s="45" t="n">
        <v>5645.7</v>
      </c>
      <c r="E43" s="45" t="n">
        <v>8628.5</v>
      </c>
      <c r="F43" s="45" t="n">
        <v>2250.6</v>
      </c>
      <c r="G43" s="45" t="n">
        <v>2004.8</v>
      </c>
      <c r="H43" s="45" t="n">
        <v>1799.8</v>
      </c>
      <c r="I43" s="45" t="n">
        <v>2573.3</v>
      </c>
      <c r="K43" s="38" t="n">
        <f aca="false">I43+H43+G43+F43</f>
        <v>8628.5</v>
      </c>
      <c r="L43" s="39" t="n">
        <f aca="false">K43-E43</f>
        <v>0</v>
      </c>
    </row>
    <row r="44" s="36" customFormat="true" ht="23.25" hidden="false" customHeight="false" outlineLevel="0" collapsed="false">
      <c r="A44" s="46"/>
      <c r="B44" s="32"/>
      <c r="C44" s="37"/>
      <c r="D44" s="37"/>
      <c r="E44" s="37"/>
      <c r="F44" s="37"/>
      <c r="G44" s="37"/>
      <c r="H44" s="37"/>
      <c r="I44" s="37"/>
    </row>
    <row r="45" s="36" customFormat="true" ht="23.25" hidden="false" customHeight="false" outlineLevel="0" collapsed="false">
      <c r="A45" s="35" t="s">
        <v>57</v>
      </c>
      <c r="B45" s="47" t="n">
        <v>200</v>
      </c>
      <c r="C45" s="48" t="n">
        <f aca="false">C46+C47+C48+C49+C50+C57+C63+C73+C75+C76+C77+C74</f>
        <v>88120.1</v>
      </c>
      <c r="D45" s="48" t="n">
        <f aca="false">D46+D47+D48+D49+D50+D57+D63+D73+D75+D76+D77+D74</f>
        <v>64021.3</v>
      </c>
      <c r="E45" s="48" t="n">
        <f aca="false">E46+E47+E48+E49+E50+E57+E63+E73+E75+E76+E77+E74</f>
        <v>63631.2</v>
      </c>
      <c r="F45" s="48" t="n">
        <f aca="false">F46+F47+F48+F49+F50+F57+F63+F73+F75+F76+F77+F74</f>
        <v>16140.3</v>
      </c>
      <c r="G45" s="48" t="n">
        <f aca="false">G46+G47+G48+G49+G50+G57+G63+G73+G75+G76+G77+G74</f>
        <v>16223.9</v>
      </c>
      <c r="H45" s="48" t="n">
        <f aca="false">H46+H47+H48+H49+H50+H57+H63+H73+H75+H76+H77+H74</f>
        <v>16032.7</v>
      </c>
      <c r="I45" s="48" t="n">
        <f aca="false">I46+I47+I48+I49+I50+I57+I63+I73+I75+I76+I77+I74</f>
        <v>15234.3</v>
      </c>
    </row>
    <row r="46" s="36" customFormat="true" ht="23.25" hidden="false" customHeight="false" outlineLevel="0" collapsed="false">
      <c r="A46" s="40" t="s">
        <v>58</v>
      </c>
      <c r="B46" s="49" t="n">
        <v>210</v>
      </c>
      <c r="C46" s="42" t="n">
        <v>46797.4</v>
      </c>
      <c r="D46" s="42" t="n">
        <v>41243.2</v>
      </c>
      <c r="E46" s="42" t="n">
        <v>39100</v>
      </c>
      <c r="F46" s="42" t="n">
        <v>9919.4</v>
      </c>
      <c r="G46" s="42" t="n">
        <v>9919.3</v>
      </c>
      <c r="H46" s="42" t="n">
        <v>10219.4</v>
      </c>
      <c r="I46" s="42" t="n">
        <f aca="false">E46-F46-G46-H46</f>
        <v>9041.9</v>
      </c>
      <c r="K46" s="38" t="n">
        <f aca="false">I46+H46+G46+F46</f>
        <v>39100</v>
      </c>
      <c r="L46" s="39" t="n">
        <f aca="false">K46-E46</f>
        <v>0</v>
      </c>
    </row>
    <row r="47" s="36" customFormat="true" ht="23.25" hidden="false" customHeight="false" outlineLevel="0" collapsed="false">
      <c r="A47" s="40" t="s">
        <v>59</v>
      </c>
      <c r="B47" s="49" t="n">
        <v>220</v>
      </c>
      <c r="C47" s="42" t="n">
        <v>10595.1</v>
      </c>
      <c r="D47" s="42" t="n">
        <v>8833.2</v>
      </c>
      <c r="E47" s="42" t="n">
        <v>8751.2</v>
      </c>
      <c r="F47" s="42" t="n">
        <v>2148.5</v>
      </c>
      <c r="G47" s="42" t="n">
        <v>2248.5</v>
      </c>
      <c r="H47" s="42" t="n">
        <v>2248.5</v>
      </c>
      <c r="I47" s="42" t="n">
        <f aca="false">E47-F47-G47-H47</f>
        <v>2105.7</v>
      </c>
      <c r="K47" s="38" t="n">
        <f aca="false">I47+H47+G47+F47</f>
        <v>8751.2</v>
      </c>
      <c r="L47" s="39" t="n">
        <f aca="false">K47-E47</f>
        <v>0</v>
      </c>
    </row>
    <row r="48" s="36" customFormat="true" ht="23.25" hidden="false" customHeight="false" outlineLevel="0" collapsed="false">
      <c r="A48" s="50" t="s">
        <v>60</v>
      </c>
      <c r="B48" s="49" t="n">
        <v>230</v>
      </c>
      <c r="C48" s="42" t="n">
        <v>2647.7</v>
      </c>
      <c r="D48" s="42" t="n">
        <v>1640.1</v>
      </c>
      <c r="E48" s="42" t="n">
        <v>1850</v>
      </c>
      <c r="F48" s="42" t="n">
        <v>668.1</v>
      </c>
      <c r="G48" s="42" t="n">
        <v>468.1</v>
      </c>
      <c r="H48" s="42" t="n">
        <v>468.1</v>
      </c>
      <c r="I48" s="42" t="n">
        <f aca="false">E48-F48-G48-H48</f>
        <v>245.7</v>
      </c>
      <c r="K48" s="38" t="n">
        <f aca="false">I48+H48+G48+F48</f>
        <v>1850</v>
      </c>
      <c r="L48" s="39" t="n">
        <f aca="false">K48-E48</f>
        <v>0</v>
      </c>
    </row>
    <row r="49" s="36" customFormat="true" ht="23.25" hidden="false" customHeight="false" outlineLevel="0" collapsed="false">
      <c r="A49" s="50" t="s">
        <v>61</v>
      </c>
      <c r="B49" s="49" t="n">
        <v>240</v>
      </c>
      <c r="C49" s="42" t="n">
        <v>377.3</v>
      </c>
      <c r="D49" s="42" t="n">
        <v>895.8</v>
      </c>
      <c r="E49" s="42" t="n">
        <v>755.7</v>
      </c>
      <c r="F49" s="42" t="n">
        <f aca="false">ROUND(E49/4,1)</f>
        <v>188.9</v>
      </c>
      <c r="G49" s="42" t="n">
        <v>223.9</v>
      </c>
      <c r="H49" s="42" t="n">
        <v>223.9</v>
      </c>
      <c r="I49" s="42" t="n">
        <f aca="false">E49-F49-G49-H49</f>
        <v>119</v>
      </c>
      <c r="K49" s="38" t="n">
        <f aca="false">I49+H49+G49+F49</f>
        <v>755.7</v>
      </c>
      <c r="L49" s="39" t="n">
        <f aca="false">K49-E49</f>
        <v>0</v>
      </c>
    </row>
    <row r="50" s="53" customFormat="true" ht="20.1" hidden="false" customHeight="true" outlineLevel="0" collapsed="false">
      <c r="A50" s="51" t="s">
        <v>62</v>
      </c>
      <c r="B50" s="49" t="n">
        <v>250</v>
      </c>
      <c r="C50" s="52" t="n">
        <f aca="false">SUM(C51:C56)</f>
        <v>7416.9</v>
      </c>
      <c r="D50" s="52" t="n">
        <f aca="false">SUM(D51:D56)</f>
        <v>5115</v>
      </c>
      <c r="E50" s="52" t="n">
        <f aca="false">SUM(E51:E56)</f>
        <v>5905.2</v>
      </c>
      <c r="F50" s="52" t="n">
        <f aca="false">SUM(F51:F56)</f>
        <v>1476.4</v>
      </c>
      <c r="G50" s="52" t="n">
        <f aca="false">SUM(G51:G56)</f>
        <v>1454.6</v>
      </c>
      <c r="H50" s="52" t="n">
        <f aca="false">SUM(H51:H56)</f>
        <v>1434.5</v>
      </c>
      <c r="I50" s="52" t="n">
        <f aca="false">SUM(I51:I56)</f>
        <v>1539.7</v>
      </c>
      <c r="K50" s="38" t="n">
        <f aca="false">I50+H50+G50+F50</f>
        <v>5905.2</v>
      </c>
      <c r="L50" s="39" t="n">
        <f aca="false">K50-E50</f>
        <v>0</v>
      </c>
    </row>
    <row r="51" s="56" customFormat="true" ht="20.1" hidden="false" customHeight="true" outlineLevel="0" collapsed="false">
      <c r="A51" s="46" t="s">
        <v>63</v>
      </c>
      <c r="B51" s="54" t="n">
        <v>251</v>
      </c>
      <c r="C51" s="55" t="n">
        <v>296.9</v>
      </c>
      <c r="D51" s="55" t="n">
        <v>290</v>
      </c>
      <c r="E51" s="55" t="n">
        <v>545</v>
      </c>
      <c r="F51" s="42" t="n">
        <f aca="false">ROUND(E51/4,1)</f>
        <v>136.3</v>
      </c>
      <c r="G51" s="55" t="n">
        <v>145</v>
      </c>
      <c r="H51" s="55" t="n">
        <v>125</v>
      </c>
      <c r="I51" s="42" t="n">
        <f aca="false">E51-F51-G51-H51</f>
        <v>138.7</v>
      </c>
      <c r="K51" s="38" t="n">
        <f aca="false">I51+H51+G51+F51</f>
        <v>545</v>
      </c>
      <c r="L51" s="39" t="n">
        <f aca="false">K51-E51</f>
        <v>0</v>
      </c>
    </row>
    <row r="52" s="56" customFormat="true" ht="20.1" hidden="false" customHeight="true" outlineLevel="0" collapsed="false">
      <c r="A52" s="46" t="s">
        <v>64</v>
      </c>
      <c r="B52" s="54" t="n">
        <v>252</v>
      </c>
      <c r="C52" s="57" t="n">
        <v>2016.1</v>
      </c>
      <c r="D52" s="57" t="n">
        <v>2535.9</v>
      </c>
      <c r="E52" s="57" t="n">
        <v>3277.6</v>
      </c>
      <c r="F52" s="42" t="n">
        <f aca="false">ROUND(E52/4,1)</f>
        <v>819.4</v>
      </c>
      <c r="G52" s="57" t="n">
        <v>767.6</v>
      </c>
      <c r="H52" s="57" t="n">
        <v>767.6</v>
      </c>
      <c r="I52" s="42" t="n">
        <f aca="false">E52-F52-G52-H52</f>
        <v>923</v>
      </c>
      <c r="K52" s="38" t="n">
        <f aca="false">I52+H52+G52+F52</f>
        <v>3277.6</v>
      </c>
      <c r="L52" s="39" t="n">
        <f aca="false">K52-E52</f>
        <v>0</v>
      </c>
    </row>
    <row r="53" s="56" customFormat="true" ht="20.1" hidden="false" customHeight="true" outlineLevel="0" collapsed="false">
      <c r="A53" s="46" t="s">
        <v>65</v>
      </c>
      <c r="B53" s="54" t="n">
        <v>253</v>
      </c>
      <c r="C53" s="57" t="n">
        <v>132.5</v>
      </c>
      <c r="D53" s="57" t="n">
        <v>143.4</v>
      </c>
      <c r="E53" s="57" t="n">
        <v>131</v>
      </c>
      <c r="F53" s="42" t="n">
        <f aca="false">ROUND(E53/4,1)</f>
        <v>32.8</v>
      </c>
      <c r="G53" s="57" t="n">
        <v>37.9</v>
      </c>
      <c r="H53" s="57" t="n">
        <v>37.9</v>
      </c>
      <c r="I53" s="42" t="n">
        <f aca="false">E53-F53-G53-H53</f>
        <v>22.4</v>
      </c>
      <c r="K53" s="38" t="n">
        <f aca="false">I53+H53+G53+F53</f>
        <v>131</v>
      </c>
      <c r="L53" s="39" t="n">
        <f aca="false">K53-E53</f>
        <v>0</v>
      </c>
    </row>
    <row r="54" s="56" customFormat="true" ht="20.1" hidden="false" customHeight="true" outlineLevel="0" collapsed="false">
      <c r="A54" s="46" t="s">
        <v>66</v>
      </c>
      <c r="B54" s="54" t="n">
        <v>254</v>
      </c>
      <c r="C54" s="57" t="n">
        <v>1851.5</v>
      </c>
      <c r="D54" s="57" t="n">
        <v>2094.1</v>
      </c>
      <c r="E54" s="57" t="n">
        <v>1895.6</v>
      </c>
      <c r="F54" s="42" t="n">
        <f aca="false">ROUND(E54/4,1)</f>
        <v>473.9</v>
      </c>
      <c r="G54" s="57" t="n">
        <v>490.1</v>
      </c>
      <c r="H54" s="57" t="n">
        <v>490</v>
      </c>
      <c r="I54" s="42" t="n">
        <f aca="false">E54-F54-G54-H54</f>
        <v>441.6</v>
      </c>
      <c r="K54" s="38" t="n">
        <f aca="false">I54+H54+G54+F54</f>
        <v>1895.6</v>
      </c>
      <c r="L54" s="39" t="n">
        <f aca="false">K54-E54</f>
        <v>0</v>
      </c>
    </row>
    <row r="55" s="56" customFormat="true" ht="20.1" hidden="false" customHeight="true" outlineLevel="0" collapsed="false">
      <c r="A55" s="46" t="s">
        <v>67</v>
      </c>
      <c r="B55" s="54" t="n">
        <v>255</v>
      </c>
      <c r="C55" s="57" t="n">
        <v>48.6</v>
      </c>
      <c r="D55" s="57" t="n">
        <v>51.6</v>
      </c>
      <c r="E55" s="57" t="n">
        <v>56</v>
      </c>
      <c r="F55" s="42" t="n">
        <f aca="false">ROUND(E55/4,1)</f>
        <v>14</v>
      </c>
      <c r="G55" s="57" t="n">
        <v>14</v>
      </c>
      <c r="H55" s="57" t="n">
        <v>14</v>
      </c>
      <c r="I55" s="57" t="n">
        <v>14</v>
      </c>
      <c r="K55" s="38" t="n">
        <f aca="false">I55+H55+G55+F55</f>
        <v>56</v>
      </c>
      <c r="L55" s="39" t="n">
        <f aca="false">K55-E55</f>
        <v>0</v>
      </c>
    </row>
    <row r="56" s="56" customFormat="true" ht="20.1" hidden="false" customHeight="true" outlineLevel="0" collapsed="false">
      <c r="A56" s="46" t="s">
        <v>68</v>
      </c>
      <c r="B56" s="54" t="n">
        <v>256</v>
      </c>
      <c r="C56" s="57" t="n">
        <v>3071.3</v>
      </c>
      <c r="D56" s="57"/>
      <c r="E56" s="57"/>
      <c r="F56" s="57"/>
      <c r="G56" s="57"/>
      <c r="H56" s="57"/>
      <c r="I56" s="57"/>
      <c r="K56" s="38" t="n">
        <f aca="false">I56+H56+G56+F56</f>
        <v>0</v>
      </c>
      <c r="L56" s="39" t="n">
        <f aca="false">K56-E56</f>
        <v>0</v>
      </c>
    </row>
    <row r="57" s="56" customFormat="true" ht="20.1" hidden="false" customHeight="true" outlineLevel="0" collapsed="false">
      <c r="A57" s="50" t="s">
        <v>69</v>
      </c>
      <c r="B57" s="54" t="n">
        <v>260</v>
      </c>
      <c r="C57" s="58" t="n">
        <f aca="false">C58+C59+C60+C61+C62</f>
        <v>3912.2</v>
      </c>
      <c r="D57" s="58" t="n">
        <f aca="false">D58+D59+D60+D61+D62</f>
        <v>2500.2</v>
      </c>
      <c r="E57" s="58" t="n">
        <f aca="false">E58+E59+E60+E61+E62</f>
        <v>1876.1</v>
      </c>
      <c r="F57" s="58" t="n">
        <f aca="false">F58+F59+F60+F61+F62</f>
        <v>408.6</v>
      </c>
      <c r="G57" s="58" t="n">
        <f aca="false">G58+G59+G60+G61+G62</f>
        <v>622.5</v>
      </c>
      <c r="H57" s="58" t="n">
        <f aca="false">H58+H59+H60+H61+H62</f>
        <v>374.5</v>
      </c>
      <c r="I57" s="58" t="n">
        <f aca="false">I58+I59+I60+I61+I62</f>
        <v>470.5</v>
      </c>
      <c r="K57" s="38" t="n">
        <f aca="false">I57+H57+G57+F57</f>
        <v>1876.1</v>
      </c>
      <c r="L57" s="39" t="n">
        <f aca="false">K57-E57</f>
        <v>0</v>
      </c>
    </row>
    <row r="58" s="56" customFormat="true" ht="20.1" hidden="false" customHeight="true" outlineLevel="0" collapsed="false">
      <c r="A58" s="46" t="s">
        <v>70</v>
      </c>
      <c r="B58" s="54" t="n">
        <v>261</v>
      </c>
      <c r="C58" s="57" t="n">
        <v>450.1</v>
      </c>
      <c r="D58" s="57" t="n">
        <v>639.2</v>
      </c>
      <c r="E58" s="57" t="n">
        <v>628</v>
      </c>
      <c r="F58" s="42" t="n">
        <f aca="false">ROUND(E58/4,1)</f>
        <v>157</v>
      </c>
      <c r="G58" s="57" t="n">
        <v>153.1</v>
      </c>
      <c r="H58" s="57" t="n">
        <v>153.1</v>
      </c>
      <c r="I58" s="42" t="n">
        <f aca="false">E58-F58-G58-H58</f>
        <v>164.8</v>
      </c>
      <c r="K58" s="38" t="n">
        <f aca="false">I58+H58+G58+F58</f>
        <v>628</v>
      </c>
      <c r="L58" s="39" t="n">
        <f aca="false">K58-E58</f>
        <v>0</v>
      </c>
    </row>
    <row r="59" s="56" customFormat="true" ht="20.1" hidden="false" customHeight="true" outlineLevel="0" collapsed="false">
      <c r="A59" s="46" t="s">
        <v>71</v>
      </c>
      <c r="B59" s="54" t="n">
        <v>262</v>
      </c>
      <c r="C59" s="57" t="n">
        <v>87</v>
      </c>
      <c r="D59" s="57" t="n">
        <v>153.2</v>
      </c>
      <c r="E59" s="57" t="n">
        <v>97.3</v>
      </c>
      <c r="F59" s="42" t="n">
        <f aca="false">ROUND(E59/4,1)</f>
        <v>24.3</v>
      </c>
      <c r="G59" s="57" t="n">
        <v>32</v>
      </c>
      <c r="H59" s="57" t="n">
        <v>26</v>
      </c>
      <c r="I59" s="42" t="n">
        <f aca="false">E59-F59-G59-H59</f>
        <v>15</v>
      </c>
      <c r="K59" s="38" t="n">
        <f aca="false">I59+H59+G59+F59</f>
        <v>97.3</v>
      </c>
      <c r="L59" s="39" t="n">
        <f aca="false">K59-E59</f>
        <v>0</v>
      </c>
    </row>
    <row r="60" s="56" customFormat="true" ht="20.1" hidden="false" customHeight="true" outlineLevel="0" collapsed="false">
      <c r="A60" s="46" t="s">
        <v>72</v>
      </c>
      <c r="B60" s="54" t="n">
        <v>263</v>
      </c>
      <c r="C60" s="57" t="n">
        <v>486</v>
      </c>
      <c r="D60" s="57" t="n">
        <v>873.1</v>
      </c>
      <c r="E60" s="57" t="n">
        <v>747</v>
      </c>
      <c r="F60" s="42" t="n">
        <v>126.3</v>
      </c>
      <c r="G60" s="57" t="n">
        <v>368.3</v>
      </c>
      <c r="H60" s="57" t="n">
        <v>126.3</v>
      </c>
      <c r="I60" s="42" t="n">
        <f aca="false">E60-F60-G60-H60</f>
        <v>126.1</v>
      </c>
      <c r="K60" s="38" t="n">
        <f aca="false">I60+H60+G60+F60</f>
        <v>747</v>
      </c>
      <c r="L60" s="39" t="n">
        <f aca="false">K60-E60</f>
        <v>0</v>
      </c>
    </row>
    <row r="61" s="56" customFormat="true" ht="20.1" hidden="false" customHeight="true" outlineLevel="0" collapsed="false">
      <c r="A61" s="46" t="s">
        <v>73</v>
      </c>
      <c r="B61" s="54" t="n">
        <v>264</v>
      </c>
      <c r="C61" s="57" t="n">
        <v>220</v>
      </c>
      <c r="D61" s="57" t="n">
        <v>223.6</v>
      </c>
      <c r="E61" s="57" t="n">
        <v>192.3</v>
      </c>
      <c r="F61" s="42" t="n">
        <f aca="false">ROUND(E61/4,1)</f>
        <v>48.1</v>
      </c>
      <c r="G61" s="57" t="n">
        <v>48.1</v>
      </c>
      <c r="H61" s="57" t="n">
        <v>48.1</v>
      </c>
      <c r="I61" s="42" t="n">
        <f aca="false">E61-F61-G61-H61</f>
        <v>48</v>
      </c>
      <c r="K61" s="38" t="n">
        <f aca="false">I61+H61+G61+F61</f>
        <v>192.3</v>
      </c>
      <c r="L61" s="39" t="n">
        <f aca="false">K61-E61</f>
        <v>0</v>
      </c>
    </row>
    <row r="62" s="56" customFormat="true" ht="20.1" hidden="false" customHeight="true" outlineLevel="0" collapsed="false">
      <c r="A62" s="46" t="s">
        <v>74</v>
      </c>
      <c r="B62" s="54" t="n">
        <v>265</v>
      </c>
      <c r="C62" s="57" t="n">
        <v>2669.1</v>
      </c>
      <c r="D62" s="57" t="n">
        <v>611.1</v>
      </c>
      <c r="E62" s="57" t="n">
        <v>211.5</v>
      </c>
      <c r="F62" s="42" t="n">
        <f aca="false">ROUND(E62/4,1)</f>
        <v>52.9</v>
      </c>
      <c r="G62" s="57" t="n">
        <v>21</v>
      </c>
      <c r="H62" s="57" t="n">
        <v>21</v>
      </c>
      <c r="I62" s="42" t="n">
        <f aca="false">E62-F62-G62-H62</f>
        <v>116.6</v>
      </c>
      <c r="K62" s="38" t="n">
        <f aca="false">I62+H62+G62+F62</f>
        <v>211.5</v>
      </c>
      <c r="L62" s="39" t="n">
        <f aca="false">K62-E62</f>
        <v>0</v>
      </c>
    </row>
    <row r="63" s="56" customFormat="true" ht="20.1" hidden="false" customHeight="true" outlineLevel="0" collapsed="false">
      <c r="A63" s="40" t="s">
        <v>75</v>
      </c>
      <c r="B63" s="54" t="n">
        <v>270</v>
      </c>
      <c r="C63" s="58" t="n">
        <f aca="false">C64+C65+C66+C67+C68+C69+C70+C71+C72</f>
        <v>4327.6</v>
      </c>
      <c r="D63" s="58" t="n">
        <f aca="false">D64+D65+D66+D67+D68+D69+D70+D71+D72</f>
        <v>2076.4</v>
      </c>
      <c r="E63" s="58" t="n">
        <f aca="false">E64+E65+E66+E67+E68+E69+E70+E71+E72</f>
        <v>2430.5</v>
      </c>
      <c r="F63" s="58" t="n">
        <f aca="false">F64+F65+F66+F67+F68+F69+F70+F71+F72</f>
        <v>400.1</v>
      </c>
      <c r="G63" s="58" t="n">
        <f aca="false">G64+G65+G66+G67+G68+G69+G70+G71+G72</f>
        <v>743</v>
      </c>
      <c r="H63" s="58" t="n">
        <f aca="false">H64+H65+H66+H67+H68+H69+H70+H71+H72</f>
        <v>624</v>
      </c>
      <c r="I63" s="58" t="n">
        <f aca="false">I64+I65+I66+I67+I68+I69+I70+I71+I72</f>
        <v>663.4</v>
      </c>
      <c r="K63" s="38" t="n">
        <f aca="false">I63+H63+G63+F63</f>
        <v>2430.5</v>
      </c>
      <c r="L63" s="39" t="n">
        <f aca="false">K63-E63</f>
        <v>0</v>
      </c>
    </row>
    <row r="64" s="56" customFormat="true" ht="20.1" hidden="false" customHeight="true" outlineLevel="0" collapsed="false">
      <c r="A64" s="46" t="s">
        <v>76</v>
      </c>
      <c r="B64" s="54" t="n">
        <v>271</v>
      </c>
      <c r="C64" s="57" t="n">
        <v>1145.8</v>
      </c>
      <c r="D64" s="57" t="n">
        <v>130.7</v>
      </c>
      <c r="E64" s="57" t="n">
        <v>254.4</v>
      </c>
      <c r="F64" s="42" t="n">
        <v>63.6</v>
      </c>
      <c r="G64" s="57" t="n">
        <v>63.6</v>
      </c>
      <c r="H64" s="57" t="n">
        <v>63.6</v>
      </c>
      <c r="I64" s="42" t="n">
        <f aca="false">E64-F64-G64-H64</f>
        <v>63.6</v>
      </c>
      <c r="K64" s="38" t="n">
        <f aca="false">I64+H64+G64+F64</f>
        <v>254.4</v>
      </c>
      <c r="L64" s="39" t="n">
        <f aca="false">K64-E64</f>
        <v>0</v>
      </c>
    </row>
    <row r="65" s="56" customFormat="true" ht="20.1" hidden="false" customHeight="true" outlineLevel="0" collapsed="false">
      <c r="A65" s="46" t="s">
        <v>77</v>
      </c>
      <c r="B65" s="54" t="n">
        <v>272</v>
      </c>
      <c r="C65" s="57" t="n">
        <v>81.6</v>
      </c>
      <c r="D65" s="57" t="n">
        <v>56</v>
      </c>
      <c r="E65" s="57" t="n">
        <v>107.3</v>
      </c>
      <c r="F65" s="42" t="n">
        <f aca="false">ROUND(E65/4,1)</f>
        <v>26.8</v>
      </c>
      <c r="G65" s="57" t="n">
        <v>36</v>
      </c>
      <c r="H65" s="57" t="n">
        <v>28</v>
      </c>
      <c r="I65" s="42" t="n">
        <f aca="false">E65-F65-G65-H65</f>
        <v>16.5</v>
      </c>
      <c r="K65" s="38" t="n">
        <f aca="false">I65+H65+G65+F65</f>
        <v>107.3</v>
      </c>
      <c r="L65" s="39" t="n">
        <f aca="false">K65-E65</f>
        <v>0</v>
      </c>
    </row>
    <row r="66" s="56" customFormat="true" ht="52.5" hidden="false" customHeight="true" outlineLevel="0" collapsed="false">
      <c r="A66" s="46" t="s">
        <v>78</v>
      </c>
      <c r="B66" s="54" t="n">
        <v>273</v>
      </c>
      <c r="C66" s="57" t="n">
        <v>762.1</v>
      </c>
      <c r="D66" s="57" t="n">
        <v>718.8</v>
      </c>
      <c r="E66" s="57" t="n">
        <v>357.2</v>
      </c>
      <c r="F66" s="42" t="n">
        <v>84.3</v>
      </c>
      <c r="G66" s="57" t="n">
        <v>104.3</v>
      </c>
      <c r="H66" s="57" t="n">
        <v>84.3</v>
      </c>
      <c r="I66" s="59" t="n">
        <f aca="false">E66-F66-G66-H66</f>
        <v>84.3</v>
      </c>
      <c r="K66" s="38" t="n">
        <f aca="false">I66+H66+G66+F66</f>
        <v>357.2</v>
      </c>
      <c r="L66" s="39" t="n">
        <f aca="false">K66-E66</f>
        <v>0</v>
      </c>
    </row>
    <row r="67" s="56" customFormat="true" ht="20.1" hidden="false" customHeight="true" outlineLevel="0" collapsed="false">
      <c r="A67" s="46" t="s">
        <v>79</v>
      </c>
      <c r="B67" s="54" t="n">
        <v>274</v>
      </c>
      <c r="C67" s="57" t="n">
        <v>44</v>
      </c>
      <c r="D67" s="57" t="n">
        <v>56</v>
      </c>
      <c r="E67" s="57" t="n">
        <v>62.5</v>
      </c>
      <c r="F67" s="42" t="n">
        <f aca="false">ROUND(E67/4,1)</f>
        <v>15.6</v>
      </c>
      <c r="G67" s="57" t="n">
        <v>15.3</v>
      </c>
      <c r="H67" s="57" t="n">
        <v>15.3</v>
      </c>
      <c r="I67" s="59" t="n">
        <f aca="false">E67-F67-G67-H67</f>
        <v>16.3</v>
      </c>
      <c r="K67" s="38" t="n">
        <f aca="false">I67+H67+G67+F67</f>
        <v>62.5</v>
      </c>
      <c r="L67" s="39" t="n">
        <f aca="false">K67-E67</f>
        <v>0</v>
      </c>
    </row>
    <row r="68" s="56" customFormat="true" ht="49.5" hidden="false" customHeight="true" outlineLevel="0" collapsed="false">
      <c r="A68" s="46" t="s">
        <v>80</v>
      </c>
      <c r="B68" s="54" t="n">
        <v>275</v>
      </c>
      <c r="C68" s="57" t="n">
        <v>469.4</v>
      </c>
      <c r="D68" s="57" t="n">
        <v>492.8</v>
      </c>
      <c r="E68" s="57" t="n">
        <v>488.5</v>
      </c>
      <c r="F68" s="42" t="n">
        <f aca="false">ROUND(E68/4,1)</f>
        <v>122.1</v>
      </c>
      <c r="G68" s="57" t="n">
        <v>118</v>
      </c>
      <c r="H68" s="57" t="n">
        <v>128</v>
      </c>
      <c r="I68" s="59" t="n">
        <f aca="false">E68-F68-G68-H68</f>
        <v>120.4</v>
      </c>
      <c r="K68" s="38" t="n">
        <f aca="false">I68+H68+G68+F68</f>
        <v>488.5</v>
      </c>
      <c r="L68" s="39" t="n">
        <f aca="false">K68-E68</f>
        <v>0</v>
      </c>
    </row>
    <row r="69" s="56" customFormat="true" ht="19.5" hidden="false" customHeight="true" outlineLevel="0" collapsed="false">
      <c r="A69" s="46" t="s">
        <v>81</v>
      </c>
      <c r="B69" s="54" t="n">
        <v>276</v>
      </c>
      <c r="C69" s="57" t="n">
        <v>72</v>
      </c>
      <c r="D69" s="57" t="n">
        <v>72.8</v>
      </c>
      <c r="E69" s="57" t="n">
        <v>66.8</v>
      </c>
      <c r="F69" s="42" t="n">
        <f aca="false">ROUND(E69/4,1)</f>
        <v>16.7</v>
      </c>
      <c r="G69" s="57" t="n">
        <v>16.2</v>
      </c>
      <c r="H69" s="57" t="n">
        <v>16.2</v>
      </c>
      <c r="I69" s="59" t="n">
        <f aca="false">E69-F69-G69-H69</f>
        <v>17.7</v>
      </c>
      <c r="K69" s="38" t="n">
        <f aca="false">I69+H69+G69+F69</f>
        <v>66.8</v>
      </c>
      <c r="L69" s="39" t="n">
        <f aca="false">K69-E69</f>
        <v>0</v>
      </c>
    </row>
    <row r="70" s="56" customFormat="true" ht="20.1" hidden="false" customHeight="true" outlineLevel="0" collapsed="false">
      <c r="A70" s="46" t="s">
        <v>82</v>
      </c>
      <c r="B70" s="54" t="n">
        <v>277</v>
      </c>
      <c r="C70" s="57" t="n">
        <v>116</v>
      </c>
      <c r="D70" s="57" t="n">
        <v>138.1</v>
      </c>
      <c r="E70" s="57" t="n">
        <v>198.5</v>
      </c>
      <c r="F70" s="42" t="n">
        <v>49.6</v>
      </c>
      <c r="G70" s="57" t="n">
        <v>49.6</v>
      </c>
      <c r="H70" s="57" t="n">
        <v>49.6</v>
      </c>
      <c r="I70" s="59" t="n">
        <f aca="false">E70-F70-G70-H70</f>
        <v>49.7</v>
      </c>
      <c r="K70" s="38" t="n">
        <f aca="false">I70+H70+G70+F70</f>
        <v>198.5</v>
      </c>
      <c r="L70" s="39" t="n">
        <f aca="false">K70-E70</f>
        <v>0</v>
      </c>
    </row>
    <row r="71" s="56" customFormat="true" ht="20.1" hidden="false" customHeight="true" outlineLevel="0" collapsed="false">
      <c r="A71" s="46" t="s">
        <v>83</v>
      </c>
      <c r="B71" s="54" t="n">
        <v>278</v>
      </c>
      <c r="C71" s="57" t="n">
        <v>837</v>
      </c>
      <c r="D71" s="57" t="n">
        <v>59.5</v>
      </c>
      <c r="E71" s="57" t="n">
        <v>247.6</v>
      </c>
      <c r="F71" s="42" t="n">
        <v>17</v>
      </c>
      <c r="G71" s="57" t="n">
        <v>15</v>
      </c>
      <c r="H71" s="57" t="n">
        <v>54</v>
      </c>
      <c r="I71" s="59" t="n">
        <f aca="false">E71-F71-G71-H71</f>
        <v>161.6</v>
      </c>
      <c r="K71" s="38" t="n">
        <f aca="false">I71+H71+G71+F71</f>
        <v>247.6</v>
      </c>
      <c r="L71" s="39" t="n">
        <f aca="false">K71-E71</f>
        <v>0</v>
      </c>
    </row>
    <row r="72" s="56" customFormat="true" ht="20.1" hidden="false" customHeight="true" outlineLevel="0" collapsed="false">
      <c r="A72" s="46" t="s">
        <v>84</v>
      </c>
      <c r="B72" s="54" t="n">
        <v>279</v>
      </c>
      <c r="C72" s="57" t="n">
        <v>799.7</v>
      </c>
      <c r="D72" s="57" t="n">
        <v>351.7</v>
      </c>
      <c r="E72" s="57" t="n">
        <v>647.7</v>
      </c>
      <c r="F72" s="42" t="n">
        <v>4.4</v>
      </c>
      <c r="G72" s="57" t="n">
        <v>325</v>
      </c>
      <c r="H72" s="57" t="n">
        <v>185</v>
      </c>
      <c r="I72" s="59" t="n">
        <f aca="false">E72-F72-G72-H72</f>
        <v>133.3</v>
      </c>
      <c r="K72" s="38" t="n">
        <f aca="false">I72+H72+G72+F72</f>
        <v>647.7</v>
      </c>
      <c r="L72" s="39" t="n">
        <f aca="false">K72-E72</f>
        <v>0</v>
      </c>
    </row>
    <row r="73" s="56" customFormat="true" ht="20.1" hidden="false" customHeight="true" outlineLevel="0" collapsed="false">
      <c r="A73" s="40" t="s">
        <v>85</v>
      </c>
      <c r="B73" s="54" t="n">
        <v>280</v>
      </c>
      <c r="C73" s="57" t="n">
        <v>34.4</v>
      </c>
      <c r="D73" s="57" t="n">
        <v>38.5</v>
      </c>
      <c r="E73" s="57" t="n">
        <v>0.6</v>
      </c>
      <c r="F73" s="42" t="n">
        <f aca="false">ROUND(E73/4,1)</f>
        <v>0.2</v>
      </c>
      <c r="G73" s="57" t="n">
        <v>0.2</v>
      </c>
      <c r="H73" s="57" t="n">
        <v>0.2</v>
      </c>
      <c r="I73" s="59" t="n">
        <f aca="false">E73-F73-G73-H73</f>
        <v>0</v>
      </c>
      <c r="K73" s="38" t="n">
        <f aca="false">I73+H73+G73+F73</f>
        <v>0.6</v>
      </c>
      <c r="L73" s="39" t="n">
        <f aca="false">K73-E73</f>
        <v>0</v>
      </c>
    </row>
    <row r="74" s="56" customFormat="true" ht="20.1" hidden="false" customHeight="true" outlineLevel="0" collapsed="false">
      <c r="A74" s="40" t="s">
        <v>86</v>
      </c>
      <c r="B74" s="54" t="n">
        <v>290</v>
      </c>
      <c r="C74" s="57" t="n">
        <v>173</v>
      </c>
      <c r="D74" s="57" t="n">
        <v>21.1</v>
      </c>
      <c r="E74" s="57" t="n">
        <v>37.1</v>
      </c>
      <c r="F74" s="42" t="n">
        <f aca="false">ROUND(E74/4,1)</f>
        <v>9.3</v>
      </c>
      <c r="G74" s="57" t="n">
        <v>9.2</v>
      </c>
      <c r="H74" s="57" t="n">
        <v>9.3</v>
      </c>
      <c r="I74" s="59" t="n">
        <f aca="false">E74-F74-G74-H74</f>
        <v>9.3</v>
      </c>
      <c r="K74" s="38" t="n">
        <f aca="false">I74+H74+G74+F74</f>
        <v>37.1</v>
      </c>
      <c r="L74" s="39" t="n">
        <f aca="false">K74-E74</f>
        <v>0</v>
      </c>
    </row>
    <row r="75" s="56" customFormat="true" ht="20.1" hidden="false" customHeight="true" outlineLevel="0" collapsed="false">
      <c r="A75" s="50" t="s">
        <v>87</v>
      </c>
      <c r="B75" s="54" t="n">
        <v>300</v>
      </c>
      <c r="C75" s="42" t="n">
        <v>286.6</v>
      </c>
      <c r="D75" s="42" t="n">
        <v>361.4</v>
      </c>
      <c r="E75" s="42" t="n">
        <v>477.3</v>
      </c>
      <c r="F75" s="42" t="n">
        <v>115</v>
      </c>
      <c r="G75" s="57" t="n">
        <v>118</v>
      </c>
      <c r="H75" s="57" t="n">
        <v>121</v>
      </c>
      <c r="I75" s="59" t="n">
        <f aca="false">E75-F75-G75-H75</f>
        <v>123.3</v>
      </c>
      <c r="K75" s="38" t="n">
        <f aca="false">I75+H75+G75+F75</f>
        <v>477.3</v>
      </c>
      <c r="L75" s="39" t="n">
        <f aca="false">K75-E75</f>
        <v>0</v>
      </c>
    </row>
    <row r="76" s="56" customFormat="true" ht="20.1" hidden="false" customHeight="true" outlineLevel="0" collapsed="false">
      <c r="A76" s="50" t="s">
        <v>88</v>
      </c>
      <c r="B76" s="54" t="n">
        <v>310</v>
      </c>
      <c r="C76" s="42" t="n">
        <v>123.6</v>
      </c>
      <c r="D76" s="42" t="n">
        <v>145.8</v>
      </c>
      <c r="E76" s="42" t="n">
        <v>164.2</v>
      </c>
      <c r="F76" s="42" t="n">
        <f aca="false">ROUND(E76/4,1)</f>
        <v>41.1</v>
      </c>
      <c r="G76" s="57" t="n">
        <v>41</v>
      </c>
      <c r="H76" s="57" t="n">
        <v>41</v>
      </c>
      <c r="I76" s="59" t="n">
        <f aca="false">E76-F76-G76-H76</f>
        <v>41.1</v>
      </c>
      <c r="K76" s="38" t="n">
        <f aca="false">I76+H76+G76+F76</f>
        <v>164.2</v>
      </c>
      <c r="L76" s="39" t="n">
        <f aca="false">K76-E76</f>
        <v>0</v>
      </c>
    </row>
    <row r="77" s="56" customFormat="true" ht="20.1" hidden="false" customHeight="true" outlineLevel="0" collapsed="false">
      <c r="A77" s="40" t="s">
        <v>89</v>
      </c>
      <c r="B77" s="54" t="n">
        <v>320</v>
      </c>
      <c r="C77" s="58" t="n">
        <f aca="false">C79+C80</f>
        <v>11428.3</v>
      </c>
      <c r="D77" s="58" t="n">
        <f aca="false">D79+D80</f>
        <v>1150.6</v>
      </c>
      <c r="E77" s="58" t="n">
        <f aca="false">E79+E80</f>
        <v>2283.3</v>
      </c>
      <c r="F77" s="58" t="n">
        <f aca="false">F79+F80</f>
        <v>764.7</v>
      </c>
      <c r="G77" s="58" t="n">
        <f aca="false">G79+G80</f>
        <v>375.6</v>
      </c>
      <c r="H77" s="58" t="n">
        <f aca="false">H79+H80</f>
        <v>268.3</v>
      </c>
      <c r="I77" s="58" t="n">
        <f aca="false">I79+I80</f>
        <v>874.7</v>
      </c>
      <c r="K77" s="38" t="n">
        <f aca="false">I77+H77+G77+F77</f>
        <v>2283.3</v>
      </c>
      <c r="L77" s="39" t="n">
        <f aca="false">K77-E77</f>
        <v>0</v>
      </c>
    </row>
    <row r="78" s="56" customFormat="true" ht="20.1" hidden="false" customHeight="true" outlineLevel="0" collapsed="false">
      <c r="A78" s="46" t="s">
        <v>90</v>
      </c>
      <c r="B78" s="54" t="n">
        <v>321</v>
      </c>
      <c r="C78" s="57"/>
      <c r="D78" s="57"/>
      <c r="E78" s="57"/>
      <c r="F78" s="57"/>
      <c r="G78" s="57"/>
      <c r="H78" s="57"/>
      <c r="I78" s="57"/>
      <c r="K78" s="38" t="n">
        <f aca="false">I78+H78+G78+F78</f>
        <v>0</v>
      </c>
      <c r="L78" s="39" t="n">
        <f aca="false">K78-E78</f>
        <v>0</v>
      </c>
    </row>
    <row r="79" s="56" customFormat="true" ht="20.1" hidden="false" customHeight="true" outlineLevel="0" collapsed="false">
      <c r="A79" s="46" t="s">
        <v>91</v>
      </c>
      <c r="B79" s="54" t="n">
        <v>322</v>
      </c>
      <c r="C79" s="57" t="n">
        <v>2635.2</v>
      </c>
      <c r="D79" s="57" t="n">
        <v>576.6</v>
      </c>
      <c r="E79" s="57" t="n">
        <v>2283.3</v>
      </c>
      <c r="F79" s="57" t="n">
        <v>764.7</v>
      </c>
      <c r="G79" s="57" t="n">
        <v>375.6</v>
      </c>
      <c r="H79" s="57" t="n">
        <v>268.3</v>
      </c>
      <c r="I79" s="59" t="n">
        <f aca="false">E79-F79-G79-H79</f>
        <v>874.7</v>
      </c>
      <c r="K79" s="38" t="n">
        <f aca="false">I79+H79+G79+F79</f>
        <v>2283.3</v>
      </c>
      <c r="L79" s="39" t="n">
        <f aca="false">K79-E79</f>
        <v>0</v>
      </c>
    </row>
    <row r="80" s="56" customFormat="true" ht="20.1" hidden="false" customHeight="true" outlineLevel="0" collapsed="false">
      <c r="A80" s="46" t="s">
        <v>92</v>
      </c>
      <c r="B80" s="54" t="n">
        <v>323</v>
      </c>
      <c r="C80" s="57" t="n">
        <v>8793.1</v>
      </c>
      <c r="D80" s="57" t="n">
        <v>574</v>
      </c>
      <c r="E80" s="57"/>
      <c r="F80" s="57"/>
      <c r="G80" s="57"/>
      <c r="H80" s="57"/>
      <c r="I80" s="57"/>
      <c r="K80" s="38" t="n">
        <f aca="false">I80+H80+G80+F80</f>
        <v>0</v>
      </c>
      <c r="L80" s="39" t="n">
        <f aca="false">K80-E80</f>
        <v>0</v>
      </c>
    </row>
    <row r="81" s="56" customFormat="true" ht="20.1" hidden="false" customHeight="true" outlineLevel="0" collapsed="false">
      <c r="A81" s="40" t="s">
        <v>93</v>
      </c>
      <c r="B81" s="54" t="n">
        <v>330</v>
      </c>
      <c r="C81" s="57"/>
      <c r="D81" s="57"/>
      <c r="E81" s="57"/>
      <c r="F81" s="57"/>
      <c r="G81" s="57"/>
      <c r="H81" s="57"/>
      <c r="I81" s="57"/>
      <c r="K81" s="38" t="n">
        <f aca="false">I81+H81+G81+F81</f>
        <v>0</v>
      </c>
      <c r="L81" s="39" t="n">
        <f aca="false">K81-E81</f>
        <v>0</v>
      </c>
    </row>
    <row r="82" s="56" customFormat="true" ht="23.25" hidden="false" customHeight="true" outlineLevel="0" collapsed="false">
      <c r="A82" s="40" t="s">
        <v>94</v>
      </c>
      <c r="B82" s="54"/>
      <c r="C82" s="57"/>
      <c r="D82" s="57"/>
      <c r="E82" s="57"/>
      <c r="F82" s="57"/>
      <c r="G82" s="57"/>
      <c r="H82" s="57"/>
      <c r="I82" s="57"/>
      <c r="K82" s="38" t="n">
        <f aca="false">I82+H82+G82+F82</f>
        <v>0</v>
      </c>
      <c r="L82" s="39" t="n">
        <f aca="false">K82-E82</f>
        <v>0</v>
      </c>
    </row>
    <row r="83" s="36" customFormat="true" ht="23.25" hidden="false" customHeight="false" outlineLevel="0" collapsed="false">
      <c r="A83" s="35" t="s">
        <v>95</v>
      </c>
      <c r="B83" s="60" t="n">
        <v>400</v>
      </c>
      <c r="C83" s="48" t="n">
        <f aca="false">C84+C85+C86+C87+C88+C94+C100+C110+C112+C113+C114</f>
        <v>70304</v>
      </c>
      <c r="D83" s="48" t="n">
        <f aca="false">D84+D85+D86+D87+D88+D94+D100+D110+D112+D113+D114</f>
        <v>50896.4</v>
      </c>
      <c r="E83" s="48" t="n">
        <f aca="false">E84+E85+E86+E87+E88+E94+E100+E110+E112+E113+E114</f>
        <v>47799.5</v>
      </c>
      <c r="F83" s="48" t="n">
        <f aca="false">F84+F85+F86+F87+F88+F94+F100+F110+F112+F113+F114</f>
        <v>11919.4</v>
      </c>
      <c r="G83" s="48" t="n">
        <f aca="false">G84+G85+G86+G87+G88+G94+G100+G110+G112+G113+G114</f>
        <v>12588.3</v>
      </c>
      <c r="H83" s="48" t="n">
        <f aca="false">H84+H85+H86+H87+H88+H94+H100+H110+H112+H113+H114</f>
        <v>12622.7</v>
      </c>
      <c r="I83" s="48" t="n">
        <f aca="false">I84+I85+I86+I87+I88+I94+I100+I110+I112+I113+I114</f>
        <v>10669.1</v>
      </c>
      <c r="K83" s="38" t="n">
        <f aca="false">I83+H83+G83+F83</f>
        <v>47799.5</v>
      </c>
      <c r="L83" s="39" t="n">
        <f aca="false">K83-E83</f>
        <v>0</v>
      </c>
    </row>
    <row r="84" s="36" customFormat="true" ht="23.25" hidden="false" customHeight="false" outlineLevel="0" collapsed="false">
      <c r="A84" s="40" t="s">
        <v>58</v>
      </c>
      <c r="B84" s="32" t="n">
        <v>410</v>
      </c>
      <c r="C84" s="42" t="n">
        <v>45628</v>
      </c>
      <c r="D84" s="42" t="n">
        <v>40235.7</v>
      </c>
      <c r="E84" s="42" t="n">
        <v>37972.5</v>
      </c>
      <c r="F84" s="42" t="n">
        <v>9694</v>
      </c>
      <c r="G84" s="42" t="n">
        <v>9694</v>
      </c>
      <c r="H84" s="42" t="n">
        <v>9944</v>
      </c>
      <c r="I84" s="42" t="n">
        <f aca="false">E84-F84-G84-H84</f>
        <v>8640.5</v>
      </c>
      <c r="K84" s="38" t="n">
        <f aca="false">I84+H84+G84+F84</f>
        <v>37972.5</v>
      </c>
      <c r="L84" s="39" t="n">
        <f aca="false">K84-E84</f>
        <v>0</v>
      </c>
    </row>
    <row r="85" s="36" customFormat="true" ht="23.25" hidden="false" customHeight="false" outlineLevel="0" collapsed="false">
      <c r="A85" s="40" t="s">
        <v>59</v>
      </c>
      <c r="B85" s="49" t="n">
        <v>420</v>
      </c>
      <c r="C85" s="42" t="n">
        <v>10305.5</v>
      </c>
      <c r="D85" s="42" t="n">
        <v>8557.9</v>
      </c>
      <c r="E85" s="42" t="n">
        <v>8337.2</v>
      </c>
      <c r="F85" s="42" t="n">
        <v>2102</v>
      </c>
      <c r="G85" s="42" t="n">
        <v>2102</v>
      </c>
      <c r="H85" s="42" t="n">
        <v>2178.9</v>
      </c>
      <c r="I85" s="42" t="n">
        <f aca="false">E85-F85-G85-H85</f>
        <v>1954.3</v>
      </c>
      <c r="K85" s="38" t="n">
        <f aca="false">I85+H85+G85+F85</f>
        <v>8337.2</v>
      </c>
      <c r="L85" s="39" t="n">
        <f aca="false">K85-E85</f>
        <v>0</v>
      </c>
    </row>
    <row r="86" s="36" customFormat="true" ht="23.25" hidden="false" customHeight="false" outlineLevel="0" collapsed="false">
      <c r="A86" s="50" t="s">
        <v>60</v>
      </c>
      <c r="B86" s="49" t="n">
        <v>430</v>
      </c>
      <c r="C86" s="42" t="n">
        <v>2304.2</v>
      </c>
      <c r="D86" s="42" t="n">
        <v>875.9</v>
      </c>
      <c r="E86" s="42" t="n">
        <v>728.5</v>
      </c>
      <c r="F86" s="42" t="n">
        <v>97.4</v>
      </c>
      <c r="G86" s="42" t="n">
        <v>239.7</v>
      </c>
      <c r="H86" s="42" t="n">
        <v>344</v>
      </c>
      <c r="I86" s="42" t="n">
        <f aca="false">E86-F86-G86-H86</f>
        <v>47.4</v>
      </c>
      <c r="K86" s="38" t="n">
        <f aca="false">I86+H86+G86+F86</f>
        <v>728.5</v>
      </c>
      <c r="L86" s="39" t="n">
        <f aca="false">K86-E86</f>
        <v>0</v>
      </c>
    </row>
    <row r="87" s="36" customFormat="true" ht="23.25" hidden="false" customHeight="false" outlineLevel="0" collapsed="false">
      <c r="A87" s="50" t="s">
        <v>61</v>
      </c>
      <c r="B87" s="49" t="n">
        <v>440</v>
      </c>
      <c r="C87" s="42" t="n">
        <v>126.8</v>
      </c>
      <c r="D87" s="42"/>
      <c r="E87" s="42" t="n">
        <v>214.8</v>
      </c>
      <c r="F87" s="42"/>
      <c r="G87" s="42" t="n">
        <v>105</v>
      </c>
      <c r="H87" s="42" t="n">
        <v>109.8</v>
      </c>
      <c r="I87" s="42"/>
      <c r="K87" s="38" t="n">
        <f aca="false">I87+H87+G87+F87</f>
        <v>214.8</v>
      </c>
      <c r="L87" s="39" t="n">
        <f aca="false">K87-E87</f>
        <v>0</v>
      </c>
    </row>
    <row r="88" s="53" customFormat="true" ht="20.1" hidden="false" customHeight="true" outlineLevel="0" collapsed="false">
      <c r="A88" s="51" t="s">
        <v>62</v>
      </c>
      <c r="B88" s="61" t="n">
        <v>450</v>
      </c>
      <c r="C88" s="62" t="n">
        <f aca="false">C92+C91</f>
        <v>1760.6</v>
      </c>
      <c r="D88" s="52"/>
      <c r="E88" s="52"/>
      <c r="F88" s="52"/>
      <c r="G88" s="52"/>
      <c r="H88" s="52"/>
      <c r="I88" s="52"/>
      <c r="K88" s="38" t="n">
        <f aca="false">I88+H88+G88+F88</f>
        <v>0</v>
      </c>
      <c r="L88" s="39" t="n">
        <f aca="false">K88-E88</f>
        <v>0</v>
      </c>
    </row>
    <row r="89" s="56" customFormat="true" ht="20.1" hidden="false" customHeight="true" outlineLevel="0" collapsed="false">
      <c r="A89" s="46" t="s">
        <v>63</v>
      </c>
      <c r="B89" s="54" t="n">
        <v>451</v>
      </c>
      <c r="C89" s="57"/>
      <c r="D89" s="57"/>
      <c r="E89" s="57"/>
      <c r="F89" s="57"/>
      <c r="G89" s="57"/>
      <c r="H89" s="57"/>
      <c r="I89" s="57"/>
      <c r="K89" s="38" t="n">
        <f aca="false">I89+H89+G89+F89</f>
        <v>0</v>
      </c>
      <c r="L89" s="39" t="n">
        <f aca="false">K89-E89</f>
        <v>0</v>
      </c>
    </row>
    <row r="90" s="56" customFormat="true" ht="20.1" hidden="false" customHeight="true" outlineLevel="0" collapsed="false">
      <c r="A90" s="46" t="s">
        <v>64</v>
      </c>
      <c r="B90" s="54" t="n">
        <v>452</v>
      </c>
      <c r="C90" s="57"/>
      <c r="D90" s="55"/>
      <c r="E90" s="55"/>
      <c r="F90" s="55"/>
      <c r="G90" s="55"/>
      <c r="H90" s="55"/>
      <c r="I90" s="55"/>
      <c r="K90" s="38" t="n">
        <f aca="false">I90+H90+G90+F90</f>
        <v>0</v>
      </c>
      <c r="L90" s="39" t="n">
        <f aca="false">K90-E90</f>
        <v>0</v>
      </c>
    </row>
    <row r="91" s="56" customFormat="true" ht="20.1" hidden="false" customHeight="true" outlineLevel="0" collapsed="false">
      <c r="A91" s="46" t="s">
        <v>65</v>
      </c>
      <c r="B91" s="54" t="n">
        <v>453</v>
      </c>
      <c r="C91" s="57" t="n">
        <v>112.9</v>
      </c>
      <c r="D91" s="57"/>
      <c r="E91" s="57"/>
      <c r="F91" s="57"/>
      <c r="G91" s="57"/>
      <c r="H91" s="57"/>
      <c r="I91" s="57"/>
      <c r="K91" s="38" t="n">
        <f aca="false">I91+H91+G91+F91</f>
        <v>0</v>
      </c>
      <c r="L91" s="39" t="n">
        <f aca="false">K91-E91</f>
        <v>0</v>
      </c>
    </row>
    <row r="92" s="56" customFormat="true" ht="20.1" hidden="false" customHeight="true" outlineLevel="0" collapsed="false">
      <c r="A92" s="46" t="s">
        <v>66</v>
      </c>
      <c r="B92" s="54" t="n">
        <v>454</v>
      </c>
      <c r="C92" s="57" t="n">
        <v>1647.7</v>
      </c>
      <c r="D92" s="57"/>
      <c r="E92" s="57"/>
      <c r="F92" s="57"/>
      <c r="G92" s="57"/>
      <c r="H92" s="57"/>
      <c r="I92" s="57"/>
      <c r="K92" s="38" t="n">
        <f aca="false">I92+H92+G92+F92</f>
        <v>0</v>
      </c>
      <c r="L92" s="39" t="n">
        <f aca="false">K92-E92</f>
        <v>0</v>
      </c>
    </row>
    <row r="93" s="56" customFormat="true" ht="20.1" hidden="false" customHeight="true" outlineLevel="0" collapsed="false">
      <c r="A93" s="46" t="s">
        <v>67</v>
      </c>
      <c r="B93" s="54" t="n">
        <v>455</v>
      </c>
      <c r="C93" s="57"/>
      <c r="D93" s="57"/>
      <c r="E93" s="57"/>
      <c r="F93" s="57"/>
      <c r="G93" s="57"/>
      <c r="H93" s="57"/>
      <c r="I93" s="57"/>
      <c r="K93" s="38" t="n">
        <f aca="false">I93+H93+G93+F93</f>
        <v>0</v>
      </c>
      <c r="L93" s="39" t="n">
        <f aca="false">K93-E93</f>
        <v>0</v>
      </c>
    </row>
    <row r="94" s="56" customFormat="true" ht="20.1" hidden="false" customHeight="true" outlineLevel="0" collapsed="false">
      <c r="A94" s="50" t="s">
        <v>69</v>
      </c>
      <c r="B94" s="54" t="n">
        <v>460</v>
      </c>
      <c r="C94" s="58" t="n">
        <f aca="false">C95+C96+C97+C98+C99</f>
        <v>2560.2</v>
      </c>
      <c r="D94" s="58" t="n">
        <f aca="false">D95+D96+D97+D98+D99</f>
        <v>412.6</v>
      </c>
      <c r="E94" s="58" t="n">
        <f aca="false">E95+E96+E97+E98+E99</f>
        <v>144.9</v>
      </c>
      <c r="F94" s="58" t="n">
        <f aca="false">F95+F96+F97+F98+F99</f>
        <v>26</v>
      </c>
      <c r="G94" s="58" t="n">
        <f aca="false">G95+G96+G97+G98+G99</f>
        <v>46</v>
      </c>
      <c r="H94" s="58" t="n">
        <f aca="false">H95+H96+H97+H98+H99</f>
        <v>46</v>
      </c>
      <c r="I94" s="58" t="n">
        <f aca="false">I95+I96+I97+I98+I99</f>
        <v>26.9</v>
      </c>
      <c r="K94" s="38" t="n">
        <f aca="false">I94+H94+G94+F94</f>
        <v>144.9</v>
      </c>
      <c r="L94" s="39" t="n">
        <f aca="false">K94-E94</f>
        <v>0</v>
      </c>
    </row>
    <row r="95" s="56" customFormat="true" ht="20.1" hidden="false" customHeight="true" outlineLevel="0" collapsed="false">
      <c r="A95" s="46" t="s">
        <v>70</v>
      </c>
      <c r="B95" s="54" t="n">
        <v>461</v>
      </c>
      <c r="C95" s="57" t="n">
        <v>100.1</v>
      </c>
      <c r="D95" s="58" t="n">
        <v>102.4</v>
      </c>
      <c r="E95" s="58" t="n">
        <v>144.9</v>
      </c>
      <c r="F95" s="57" t="n">
        <v>26</v>
      </c>
      <c r="G95" s="57" t="n">
        <v>46</v>
      </c>
      <c r="H95" s="57" t="n">
        <v>46</v>
      </c>
      <c r="I95" s="57" t="n">
        <v>26.9</v>
      </c>
      <c r="K95" s="38" t="n">
        <f aca="false">I95+H95+G95+F95</f>
        <v>144.9</v>
      </c>
      <c r="L95" s="39" t="n">
        <f aca="false">K95-E95</f>
        <v>0</v>
      </c>
    </row>
    <row r="96" s="56" customFormat="true" ht="20.1" hidden="false" customHeight="true" outlineLevel="0" collapsed="false">
      <c r="A96" s="46" t="s">
        <v>71</v>
      </c>
      <c r="B96" s="54" t="n">
        <v>462</v>
      </c>
      <c r="C96" s="57" t="n">
        <v>21</v>
      </c>
      <c r="D96" s="57" t="n">
        <v>22.8</v>
      </c>
      <c r="E96" s="57"/>
      <c r="F96" s="57"/>
      <c r="G96" s="57"/>
      <c r="H96" s="57"/>
      <c r="I96" s="57"/>
      <c r="K96" s="38" t="n">
        <f aca="false">I96+H96+G96+F96</f>
        <v>0</v>
      </c>
      <c r="L96" s="39" t="n">
        <f aca="false">K96-E96</f>
        <v>0</v>
      </c>
    </row>
    <row r="97" s="56" customFormat="true" ht="20.1" hidden="false" customHeight="true" outlineLevel="0" collapsed="false">
      <c r="A97" s="46" t="s">
        <v>72</v>
      </c>
      <c r="B97" s="54" t="n">
        <v>463</v>
      </c>
      <c r="C97" s="57" t="n">
        <v>36</v>
      </c>
      <c r="D97" s="57" t="n">
        <v>115.8</v>
      </c>
      <c r="E97" s="57"/>
      <c r="F97" s="57"/>
      <c r="G97" s="57"/>
      <c r="H97" s="57"/>
      <c r="I97" s="57"/>
      <c r="K97" s="38" t="n">
        <f aca="false">I97+H97+G97+F97</f>
        <v>0</v>
      </c>
      <c r="L97" s="39" t="n">
        <f aca="false">K97-E97</f>
        <v>0</v>
      </c>
    </row>
    <row r="98" s="56" customFormat="true" ht="20.1" hidden="false" customHeight="true" outlineLevel="0" collapsed="false">
      <c r="A98" s="46" t="s">
        <v>73</v>
      </c>
      <c r="B98" s="54" t="n">
        <v>464</v>
      </c>
      <c r="C98" s="57"/>
      <c r="D98" s="57"/>
      <c r="E98" s="57"/>
      <c r="F98" s="57"/>
      <c r="G98" s="57"/>
      <c r="H98" s="57"/>
      <c r="I98" s="57"/>
      <c r="K98" s="38" t="n">
        <f aca="false">I98+H98+G98+F98</f>
        <v>0</v>
      </c>
      <c r="L98" s="39" t="n">
        <f aca="false">K98-E98</f>
        <v>0</v>
      </c>
    </row>
    <row r="99" s="56" customFormat="true" ht="20.1" hidden="false" customHeight="true" outlineLevel="0" collapsed="false">
      <c r="A99" s="46" t="s">
        <v>74</v>
      </c>
      <c r="B99" s="54" t="n">
        <v>465</v>
      </c>
      <c r="C99" s="57" t="n">
        <v>2403.1</v>
      </c>
      <c r="D99" s="57" t="n">
        <v>171.6</v>
      </c>
      <c r="E99" s="57"/>
      <c r="F99" s="57"/>
      <c r="G99" s="57"/>
      <c r="H99" s="57"/>
      <c r="I99" s="57"/>
      <c r="K99" s="38" t="n">
        <f aca="false">I99+H99+G99+F99</f>
        <v>0</v>
      </c>
      <c r="L99" s="39" t="n">
        <f aca="false">K99-E99</f>
        <v>0</v>
      </c>
    </row>
    <row r="100" s="56" customFormat="true" ht="20.1" hidden="false" customHeight="true" outlineLevel="0" collapsed="false">
      <c r="A100" s="40" t="s">
        <v>75</v>
      </c>
      <c r="B100" s="54" t="n">
        <v>470</v>
      </c>
      <c r="C100" s="58" t="n">
        <f aca="false">C101+C102+C103+C104+C105+C106+C107+C108+C109</f>
        <v>3314.2</v>
      </c>
      <c r="D100" s="58" t="n">
        <f aca="false">E100+F100+G100+H100</f>
        <v>803.2</v>
      </c>
      <c r="E100" s="58" t="n">
        <f aca="false">F100+G100+H100+I100</f>
        <v>401.6</v>
      </c>
      <c r="F100" s="58" t="n">
        <f aca="false">F101+F102+F103+F104+F105+F106+F107+F108+F109</f>
        <v>0</v>
      </c>
      <c r="G100" s="58" t="n">
        <f aca="false">G101+G102+G103+G104+G105+G106+G107+G108+G109</f>
        <v>401.6</v>
      </c>
      <c r="H100" s="58" t="n">
        <f aca="false">H101+H102+H103+H104+H105+H106+H107+H108+H109</f>
        <v>0</v>
      </c>
      <c r="I100" s="58" t="n">
        <f aca="false">I101+I102+I103+I104+I105+I106+I107+I108+I109</f>
        <v>0</v>
      </c>
      <c r="K100" s="38" t="n">
        <f aca="false">I100+H100+G100+F100</f>
        <v>401.6</v>
      </c>
      <c r="L100" s="39" t="n">
        <f aca="false">K100-E100</f>
        <v>0</v>
      </c>
    </row>
    <row r="101" s="56" customFormat="true" ht="20.1" hidden="false" customHeight="true" outlineLevel="0" collapsed="false">
      <c r="A101" s="46" t="s">
        <v>76</v>
      </c>
      <c r="B101" s="54" t="n">
        <v>471</v>
      </c>
      <c r="C101" s="57" t="n">
        <v>1117.8</v>
      </c>
      <c r="D101" s="57" t="n">
        <v>102.1</v>
      </c>
      <c r="E101" s="57"/>
      <c r="F101" s="57"/>
      <c r="G101" s="57"/>
      <c r="H101" s="57"/>
      <c r="I101" s="57"/>
      <c r="K101" s="38" t="n">
        <f aca="false">I101+H101+G101+F101</f>
        <v>0</v>
      </c>
      <c r="L101" s="39" t="n">
        <f aca="false">K101-E101</f>
        <v>0</v>
      </c>
    </row>
    <row r="102" s="56" customFormat="true" ht="20.1" hidden="false" customHeight="true" outlineLevel="0" collapsed="false">
      <c r="A102" s="46" t="s">
        <v>77</v>
      </c>
      <c r="B102" s="54" t="n">
        <v>472</v>
      </c>
      <c r="C102" s="57" t="n">
        <v>56.6</v>
      </c>
      <c r="D102" s="57" t="n">
        <v>6.2</v>
      </c>
      <c r="E102" s="57"/>
      <c r="F102" s="57"/>
      <c r="G102" s="57"/>
      <c r="H102" s="57"/>
      <c r="I102" s="57"/>
      <c r="K102" s="38" t="n">
        <f aca="false">I102+H102+G102+F102</f>
        <v>0</v>
      </c>
      <c r="L102" s="39" t="n">
        <f aca="false">K102-E102</f>
        <v>0</v>
      </c>
    </row>
    <row r="103" s="56" customFormat="true" ht="52.5" hidden="false" customHeight="true" outlineLevel="0" collapsed="false">
      <c r="A103" s="46" t="s">
        <v>78</v>
      </c>
      <c r="B103" s="54" t="n">
        <v>473</v>
      </c>
      <c r="C103" s="57" t="n">
        <v>452.1</v>
      </c>
      <c r="D103" s="57" t="n">
        <v>460.8</v>
      </c>
      <c r="E103" s="57" t="n">
        <f aca="false">F103+G103+H103+I103</f>
        <v>0</v>
      </c>
      <c r="F103" s="57"/>
      <c r="G103" s="57"/>
      <c r="H103" s="57"/>
      <c r="I103" s="57"/>
      <c r="K103" s="38" t="n">
        <f aca="false">I103+H103+G103+F103</f>
        <v>0</v>
      </c>
      <c r="L103" s="39" t="n">
        <f aca="false">K103-E103</f>
        <v>0</v>
      </c>
    </row>
    <row r="104" s="56" customFormat="true" ht="20.1" hidden="false" customHeight="true" outlineLevel="0" collapsed="false">
      <c r="A104" s="46" t="s">
        <v>79</v>
      </c>
      <c r="B104" s="54" t="n">
        <v>474</v>
      </c>
      <c r="C104" s="57"/>
      <c r="D104" s="57"/>
      <c r="E104" s="57"/>
      <c r="F104" s="57"/>
      <c r="G104" s="57"/>
      <c r="H104" s="57"/>
      <c r="I104" s="57"/>
      <c r="K104" s="38" t="n">
        <f aca="false">I104+H104+G104+F104</f>
        <v>0</v>
      </c>
      <c r="L104" s="39" t="n">
        <f aca="false">K104-E104</f>
        <v>0</v>
      </c>
    </row>
    <row r="105" s="56" customFormat="true" ht="49.5" hidden="false" customHeight="true" outlineLevel="0" collapsed="false">
      <c r="A105" s="46" t="s">
        <v>80</v>
      </c>
      <c r="B105" s="54" t="n">
        <v>475</v>
      </c>
      <c r="C105" s="57" t="n">
        <v>331</v>
      </c>
      <c r="D105" s="57" t="n">
        <v>101</v>
      </c>
      <c r="E105" s="57" t="n">
        <v>101</v>
      </c>
      <c r="F105" s="57"/>
      <c r="G105" s="57" t="n">
        <v>101</v>
      </c>
      <c r="H105" s="57"/>
      <c r="I105" s="57"/>
      <c r="K105" s="38" t="n">
        <f aca="false">I105+H105+G105+F105</f>
        <v>101</v>
      </c>
      <c r="L105" s="39" t="n">
        <f aca="false">K105-E105</f>
        <v>0</v>
      </c>
    </row>
    <row r="106" s="56" customFormat="true" ht="19.5" hidden="false" customHeight="true" outlineLevel="0" collapsed="false">
      <c r="A106" s="46" t="s">
        <v>81</v>
      </c>
      <c r="B106" s="54" t="n">
        <v>476</v>
      </c>
      <c r="C106" s="57" t="n">
        <v>8</v>
      </c>
      <c r="D106" s="57" t="n">
        <v>8.2</v>
      </c>
      <c r="E106" s="57"/>
      <c r="F106" s="57"/>
      <c r="G106" s="57"/>
      <c r="H106" s="57"/>
      <c r="I106" s="57"/>
      <c r="K106" s="38" t="n">
        <f aca="false">I106+H106+G106+F106</f>
        <v>0</v>
      </c>
      <c r="L106" s="39" t="n">
        <f aca="false">K106-E106</f>
        <v>0</v>
      </c>
    </row>
    <row r="107" s="56" customFormat="true" ht="20.1" hidden="false" customHeight="true" outlineLevel="0" collapsed="false">
      <c r="A107" s="46" t="s">
        <v>82</v>
      </c>
      <c r="B107" s="54" t="n">
        <v>477</v>
      </c>
      <c r="C107" s="57" t="n">
        <v>41</v>
      </c>
      <c r="D107" s="57" t="n">
        <v>41.6</v>
      </c>
      <c r="E107" s="57"/>
      <c r="F107" s="57"/>
      <c r="G107" s="57"/>
      <c r="H107" s="57"/>
      <c r="I107" s="57"/>
      <c r="K107" s="38" t="n">
        <f aca="false">I107+H107+G107+F107</f>
        <v>0</v>
      </c>
      <c r="L107" s="39" t="n">
        <f aca="false">K107-E107</f>
        <v>0</v>
      </c>
    </row>
    <row r="108" s="56" customFormat="true" ht="20.1" hidden="false" customHeight="true" outlineLevel="0" collapsed="false">
      <c r="A108" s="46" t="s">
        <v>83</v>
      </c>
      <c r="B108" s="54" t="n">
        <v>478</v>
      </c>
      <c r="C108" s="57" t="n">
        <v>508</v>
      </c>
      <c r="D108" s="57"/>
      <c r="E108" s="57"/>
      <c r="F108" s="57"/>
      <c r="G108" s="57"/>
      <c r="H108" s="57"/>
      <c r="I108" s="57"/>
      <c r="K108" s="38" t="n">
        <f aca="false">I108+H108+G108+F108</f>
        <v>0</v>
      </c>
      <c r="L108" s="39" t="n">
        <f aca="false">K108-E108</f>
        <v>0</v>
      </c>
    </row>
    <row r="109" s="56" customFormat="true" ht="20.1" hidden="false" customHeight="true" outlineLevel="0" collapsed="false">
      <c r="A109" s="46" t="s">
        <v>84</v>
      </c>
      <c r="B109" s="54" t="n">
        <v>479</v>
      </c>
      <c r="C109" s="57" t="n">
        <v>799.7</v>
      </c>
      <c r="D109" s="58"/>
      <c r="E109" s="58" t="n">
        <v>300.6</v>
      </c>
      <c r="F109" s="57"/>
      <c r="G109" s="57" t="n">
        <v>300.6</v>
      </c>
      <c r="H109" s="57"/>
      <c r="I109" s="57"/>
      <c r="K109" s="38" t="n">
        <f aca="false">I109+H109+G109+F109</f>
        <v>300.6</v>
      </c>
      <c r="L109" s="39" t="n">
        <f aca="false">K109-E109</f>
        <v>0</v>
      </c>
    </row>
    <row r="110" s="56" customFormat="true" ht="20.1" hidden="false" customHeight="true" outlineLevel="0" collapsed="false">
      <c r="A110" s="40" t="s">
        <v>85</v>
      </c>
      <c r="B110" s="54" t="n">
        <v>480</v>
      </c>
      <c r="C110" s="57"/>
      <c r="D110" s="57"/>
      <c r="E110" s="57"/>
      <c r="F110" s="57"/>
      <c r="G110" s="57"/>
      <c r="H110" s="57"/>
      <c r="I110" s="57"/>
      <c r="K110" s="38" t="n">
        <f aca="false">I110+H110+G110+F110</f>
        <v>0</v>
      </c>
      <c r="L110" s="39" t="n">
        <f aca="false">K110-E110</f>
        <v>0</v>
      </c>
    </row>
    <row r="111" s="56" customFormat="true" ht="20.1" hidden="false" customHeight="true" outlineLevel="0" collapsed="false">
      <c r="A111" s="40" t="s">
        <v>86</v>
      </c>
      <c r="B111" s="54" t="n">
        <v>490</v>
      </c>
      <c r="C111" s="57" t="n">
        <v>45.9</v>
      </c>
      <c r="D111" s="57"/>
      <c r="E111" s="57"/>
      <c r="F111" s="57"/>
      <c r="G111" s="57"/>
      <c r="H111" s="57"/>
      <c r="I111" s="57"/>
      <c r="K111" s="38" t="n">
        <f aca="false">I111+H111+G111+F111</f>
        <v>0</v>
      </c>
      <c r="L111" s="39" t="n">
        <f aca="false">K111-E111</f>
        <v>0</v>
      </c>
    </row>
    <row r="112" s="56" customFormat="true" ht="20.1" hidden="false" customHeight="true" outlineLevel="0" collapsed="false">
      <c r="A112" s="50" t="s">
        <v>87</v>
      </c>
      <c r="B112" s="54" t="n">
        <v>500</v>
      </c>
      <c r="C112" s="57"/>
      <c r="D112" s="57" t="n">
        <v>11.1</v>
      </c>
      <c r="E112" s="57"/>
      <c r="F112" s="57"/>
      <c r="G112" s="57"/>
      <c r="H112" s="57"/>
      <c r="I112" s="57"/>
      <c r="K112" s="38" t="n">
        <f aca="false">I112+H112+G112+F112</f>
        <v>0</v>
      </c>
      <c r="L112" s="39" t="n">
        <f aca="false">K112-E112</f>
        <v>0</v>
      </c>
    </row>
    <row r="113" s="56" customFormat="true" ht="20.1" hidden="false" customHeight="true" outlineLevel="0" collapsed="false">
      <c r="A113" s="50" t="s">
        <v>88</v>
      </c>
      <c r="B113" s="54" t="n">
        <v>510</v>
      </c>
      <c r="C113" s="57" t="n">
        <v>20.5</v>
      </c>
      <c r="D113" s="57"/>
      <c r="E113" s="57"/>
      <c r="F113" s="57"/>
      <c r="G113" s="57"/>
      <c r="H113" s="57"/>
      <c r="I113" s="57"/>
      <c r="K113" s="38" t="n">
        <f aca="false">I113+H113+G113+F113</f>
        <v>0</v>
      </c>
      <c r="L113" s="39" t="n">
        <f aca="false">K113-E113</f>
        <v>0</v>
      </c>
    </row>
    <row r="114" s="56" customFormat="true" ht="20.1" hidden="false" customHeight="true" outlineLevel="0" collapsed="false">
      <c r="A114" s="40" t="s">
        <v>89</v>
      </c>
      <c r="B114" s="54" t="n">
        <v>520</v>
      </c>
      <c r="C114" s="58" t="n">
        <f aca="false">C116+C117</f>
        <v>4284</v>
      </c>
      <c r="D114" s="58" t="n">
        <f aca="false">E114+F114+G114+H114</f>
        <v>0</v>
      </c>
      <c r="E114" s="58" t="n">
        <f aca="false">F114+G114+H114+I114</f>
        <v>0</v>
      </c>
      <c r="F114" s="57" t="n">
        <f aca="false">F116+F117</f>
        <v>0</v>
      </c>
      <c r="G114" s="57" t="n">
        <f aca="false">G116+G117</f>
        <v>0</v>
      </c>
      <c r="H114" s="57" t="n">
        <f aca="false">H116+H117</f>
        <v>0</v>
      </c>
      <c r="I114" s="57" t="n">
        <f aca="false">I116+I117</f>
        <v>0</v>
      </c>
      <c r="K114" s="38" t="n">
        <f aca="false">I114+H114+G114+F114</f>
        <v>0</v>
      </c>
      <c r="L114" s="39" t="n">
        <f aca="false">K114-E114</f>
        <v>0</v>
      </c>
    </row>
    <row r="115" s="56" customFormat="true" ht="20.1" hidden="false" customHeight="true" outlineLevel="0" collapsed="false">
      <c r="A115" s="46" t="s">
        <v>90</v>
      </c>
      <c r="B115" s="54" t="n">
        <v>521</v>
      </c>
      <c r="C115" s="57"/>
      <c r="D115" s="57"/>
      <c r="E115" s="57"/>
      <c r="F115" s="57"/>
      <c r="G115" s="57"/>
      <c r="H115" s="57"/>
      <c r="I115" s="57"/>
      <c r="K115" s="38" t="n">
        <f aca="false">I115+H115+G115+F115</f>
        <v>0</v>
      </c>
      <c r="L115" s="39" t="n">
        <f aca="false">K115-E115</f>
        <v>0</v>
      </c>
    </row>
    <row r="116" s="56" customFormat="true" ht="20.1" hidden="false" customHeight="true" outlineLevel="0" collapsed="false">
      <c r="A116" s="46" t="s">
        <v>91</v>
      </c>
      <c r="B116" s="54" t="n">
        <v>522</v>
      </c>
      <c r="C116" s="58" t="n">
        <v>2460.5</v>
      </c>
      <c r="D116" s="58" t="n">
        <v>330</v>
      </c>
      <c r="E116" s="58"/>
      <c r="F116" s="58"/>
      <c r="G116" s="57"/>
      <c r="H116" s="57"/>
      <c r="I116" s="57"/>
      <c r="K116" s="38" t="n">
        <f aca="false">I116+H116+G116+F116</f>
        <v>0</v>
      </c>
      <c r="L116" s="39" t="n">
        <f aca="false">K116-E116</f>
        <v>0</v>
      </c>
    </row>
    <row r="117" s="56" customFormat="true" ht="20.1" hidden="false" customHeight="true" outlineLevel="0" collapsed="false">
      <c r="A117" s="46" t="s">
        <v>92</v>
      </c>
      <c r="B117" s="54" t="n">
        <v>523</v>
      </c>
      <c r="C117" s="57" t="n">
        <v>1823.5</v>
      </c>
      <c r="D117" s="57" t="n">
        <v>476.7</v>
      </c>
      <c r="E117" s="57"/>
      <c r="F117" s="57"/>
      <c r="G117" s="57"/>
      <c r="H117" s="57"/>
      <c r="I117" s="57"/>
      <c r="K117" s="38" t="n">
        <f aca="false">I117+H117+G117+F117</f>
        <v>0</v>
      </c>
      <c r="L117" s="39" t="n">
        <f aca="false">K117-E117</f>
        <v>0</v>
      </c>
    </row>
    <row r="118" s="56" customFormat="true" ht="20.1" hidden="false" customHeight="true" outlineLevel="0" collapsed="false">
      <c r="A118" s="40" t="s">
        <v>93</v>
      </c>
      <c r="B118" s="54" t="n">
        <v>530</v>
      </c>
      <c r="C118" s="57"/>
      <c r="D118" s="57"/>
      <c r="E118" s="57"/>
      <c r="F118" s="57"/>
      <c r="G118" s="57"/>
      <c r="H118" s="57"/>
      <c r="I118" s="57"/>
      <c r="K118" s="38" t="n">
        <f aca="false">I118+H118+G118+F118</f>
        <v>0</v>
      </c>
      <c r="L118" s="39" t="n">
        <f aca="false">K118-E118</f>
        <v>0</v>
      </c>
    </row>
    <row r="119" s="53" customFormat="true" ht="26.25" hidden="false" customHeight="true" outlineLevel="0" collapsed="false">
      <c r="A119" s="63" t="s">
        <v>96</v>
      </c>
      <c r="B119" s="47" t="n">
        <v>600</v>
      </c>
      <c r="C119" s="48" t="n">
        <f aca="false">C120+C121+C122+C123+C124+C130+C136+C146+C148+C149+C150</f>
        <v>4944.5</v>
      </c>
      <c r="D119" s="64" t="n">
        <f aca="false">SUM(E119:H119)</f>
        <v>12421.8</v>
      </c>
      <c r="E119" s="64" t="n">
        <f aca="false">SUM(F119:I119)</f>
        <v>7204.5</v>
      </c>
      <c r="F119" s="48" t="n">
        <f aca="false">F120+F121+F122+F123+F124+F130+F136+F146+F148+F149+F150</f>
        <v>1965.6</v>
      </c>
      <c r="G119" s="48" t="n">
        <f aca="false">G120+G121+G122+G123+G124+G130+G136+G146+G148+G149+G150</f>
        <v>1646.2</v>
      </c>
      <c r="H119" s="48" t="n">
        <f aca="false">H120+H121+H122+H123+H124+H130+H136+H146+H148+H149+H150</f>
        <v>1605.5</v>
      </c>
      <c r="I119" s="48" t="n">
        <f aca="false">I120+I121+I122+I123+I124+I130+I136+I146+I148+I149+I150</f>
        <v>1987.2</v>
      </c>
      <c r="K119" s="38" t="n">
        <f aca="false">I119+H119+G119+F119</f>
        <v>7204.5</v>
      </c>
      <c r="L119" s="39" t="n">
        <f aca="false">K119-E119</f>
        <v>0</v>
      </c>
    </row>
    <row r="120" s="36" customFormat="true" ht="23.25" hidden="false" customHeight="false" outlineLevel="0" collapsed="false">
      <c r="A120" s="40" t="s">
        <v>58</v>
      </c>
      <c r="B120" s="32" t="n">
        <v>610</v>
      </c>
      <c r="C120" s="65" t="n">
        <f aca="false">C46-C84-C156</f>
        <v>1169.4</v>
      </c>
      <c r="D120" s="65" t="n">
        <f aca="false">D46-D84-D156</f>
        <v>762.5</v>
      </c>
      <c r="E120" s="65" t="n">
        <f aca="false">E46-E84-E156</f>
        <v>1127.5</v>
      </c>
      <c r="F120" s="65" t="n">
        <f aca="false">F46-F84-F156</f>
        <v>225.4</v>
      </c>
      <c r="G120" s="65" t="n">
        <f aca="false">G46-G84-G156</f>
        <v>225.299999999999</v>
      </c>
      <c r="H120" s="65" t="n">
        <f aca="false">H46-H84-H156</f>
        <v>275.4</v>
      </c>
      <c r="I120" s="65" t="n">
        <f aca="false">I46-I84-I156</f>
        <v>401.4</v>
      </c>
      <c r="K120" s="38" t="n">
        <f aca="false">I120+H120+G120+F120</f>
        <v>1127.5</v>
      </c>
      <c r="L120" s="39" t="n">
        <f aca="false">K120-E120</f>
        <v>0</v>
      </c>
    </row>
    <row r="121" s="36" customFormat="true" ht="23.25" hidden="false" customHeight="false" outlineLevel="0" collapsed="false">
      <c r="A121" s="40" t="s">
        <v>59</v>
      </c>
      <c r="B121" s="49" t="n">
        <v>620</v>
      </c>
      <c r="C121" s="65" t="n">
        <f aca="false">C47-C85-C157</f>
        <v>289.6</v>
      </c>
      <c r="D121" s="65" t="n">
        <f aca="false">D47-D85-D157</f>
        <v>220.300000000001</v>
      </c>
      <c r="E121" s="65" t="n">
        <f aca="false">E47-E85-E157</f>
        <v>414</v>
      </c>
      <c r="F121" s="65" t="n">
        <f aca="false">F47-F85-F157</f>
        <v>46.5</v>
      </c>
      <c r="G121" s="65" t="n">
        <f aca="false">G47-G85-G157</f>
        <v>146.5</v>
      </c>
      <c r="H121" s="65" t="n">
        <f aca="false">H47-H85-H157</f>
        <v>69.5999999999999</v>
      </c>
      <c r="I121" s="65" t="n">
        <f aca="false">I47-I85-I157</f>
        <v>151.4</v>
      </c>
      <c r="K121" s="38" t="n">
        <f aca="false">I121+H121+G121+F121</f>
        <v>414</v>
      </c>
      <c r="L121" s="39" t="n">
        <f aca="false">K121-E121</f>
        <v>0</v>
      </c>
    </row>
    <row r="122" s="53" customFormat="true" ht="20.1" hidden="false" customHeight="true" outlineLevel="0" collapsed="false">
      <c r="A122" s="50" t="s">
        <v>60</v>
      </c>
      <c r="B122" s="49" t="n">
        <v>630</v>
      </c>
      <c r="C122" s="59" t="n">
        <f aca="false">C48-C86-C158</f>
        <v>336.9</v>
      </c>
      <c r="D122" s="59" t="n">
        <f aca="false">D48-D86-D158</f>
        <v>753.9</v>
      </c>
      <c r="E122" s="59" t="n">
        <f aca="false">E48-E86-E158</f>
        <v>918.1</v>
      </c>
      <c r="F122" s="59" t="n">
        <f aca="false">F48-F86-F158</f>
        <v>565.7</v>
      </c>
      <c r="G122" s="59" t="n">
        <f aca="false">G48-G86-G158</f>
        <v>78.4</v>
      </c>
      <c r="H122" s="59" t="n">
        <f aca="false">H48-H86-H158</f>
        <v>81.7</v>
      </c>
      <c r="I122" s="59" t="n">
        <f aca="false">I48-I86-I158</f>
        <v>192.3</v>
      </c>
      <c r="K122" s="38" t="n">
        <f aca="false">I122+H122+G122+F122</f>
        <v>918.1</v>
      </c>
      <c r="L122" s="39" t="n">
        <f aca="false">K122-E122</f>
        <v>0</v>
      </c>
    </row>
    <row r="123" s="53" customFormat="true" ht="20.1" hidden="false" customHeight="true" outlineLevel="0" collapsed="false">
      <c r="A123" s="50" t="s">
        <v>61</v>
      </c>
      <c r="B123" s="49" t="n">
        <v>640</v>
      </c>
      <c r="C123" s="59" t="n">
        <f aca="false">C49-C87-C159</f>
        <v>250.5</v>
      </c>
      <c r="D123" s="59" t="n">
        <f aca="false">D49-D87-D159</f>
        <v>895.8</v>
      </c>
      <c r="E123" s="59" t="n">
        <f aca="false">E49-E87-E159</f>
        <v>540.9</v>
      </c>
      <c r="F123" s="59" t="n">
        <f aca="false">F49-F87-F159</f>
        <v>188.9</v>
      </c>
      <c r="G123" s="59" t="n">
        <f aca="false">G49-G87-G159</f>
        <v>118.9</v>
      </c>
      <c r="H123" s="59" t="n">
        <f aca="false">H49-H87-H159</f>
        <v>114.1</v>
      </c>
      <c r="I123" s="59" t="n">
        <f aca="false">I49-I87-I159</f>
        <v>119</v>
      </c>
      <c r="K123" s="38" t="n">
        <f aca="false">I123+H123+G123+F123</f>
        <v>540.9</v>
      </c>
      <c r="L123" s="39" t="n">
        <f aca="false">K123-E123</f>
        <v>0</v>
      </c>
    </row>
    <row r="124" s="53" customFormat="true" ht="20.1" hidden="false" customHeight="true" outlineLevel="0" collapsed="false">
      <c r="A124" s="51" t="s">
        <v>62</v>
      </c>
      <c r="B124" s="49" t="n">
        <v>650</v>
      </c>
      <c r="C124" s="59" t="n">
        <f aca="false">C50-C88-C160</f>
        <v>22.9999999999991</v>
      </c>
      <c r="D124" s="65" t="n">
        <f aca="false">D50-D88-D160</f>
        <v>0</v>
      </c>
      <c r="E124" s="65" t="n">
        <f aca="false">E50-E88-E160</f>
        <v>0.199999999999818</v>
      </c>
      <c r="F124" s="65" t="n">
        <f aca="false">F50-F88-F160</f>
        <v>0.0999999999999091</v>
      </c>
      <c r="G124" s="65" t="n">
        <f aca="false">G50-G88-G160</f>
        <v>0</v>
      </c>
      <c r="H124" s="65" t="n">
        <f aca="false">H50-H88-H160</f>
        <v>0</v>
      </c>
      <c r="I124" s="65" t="n">
        <f aca="false">I50-I88-I160</f>
        <v>0.0999999999999091</v>
      </c>
      <c r="K124" s="38" t="n">
        <f aca="false">I124+H124+G124+F124</f>
        <v>0.199999999999818</v>
      </c>
      <c r="L124" s="39" t="n">
        <f aca="false">K124-E124</f>
        <v>0</v>
      </c>
    </row>
    <row r="125" s="53" customFormat="true" ht="20.1" hidden="false" customHeight="true" outlineLevel="0" collapsed="false">
      <c r="A125" s="46" t="s">
        <v>63</v>
      </c>
      <c r="B125" s="49" t="n">
        <v>651</v>
      </c>
      <c r="C125" s="59" t="n">
        <f aca="false">C51-C89-C161</f>
        <v>0</v>
      </c>
      <c r="D125" s="66" t="n">
        <f aca="false">D51-D89-D161</f>
        <v>0</v>
      </c>
      <c r="E125" s="66" t="n">
        <f aca="false">E51-E89-E161</f>
        <v>0</v>
      </c>
      <c r="F125" s="66" t="n">
        <f aca="false">F51-F89-F161</f>
        <v>0</v>
      </c>
      <c r="G125" s="66" t="n">
        <f aca="false">G51-G89-G161</f>
        <v>0</v>
      </c>
      <c r="H125" s="66" t="n">
        <f aca="false">H51-H89-H161</f>
        <v>0</v>
      </c>
      <c r="I125" s="66" t="n">
        <f aca="false">I51-I89-I161</f>
        <v>0</v>
      </c>
      <c r="K125" s="38" t="n">
        <f aca="false">I125+H125+G125+F125</f>
        <v>0</v>
      </c>
      <c r="L125" s="39" t="n">
        <f aca="false">K125-E125</f>
        <v>0</v>
      </c>
    </row>
    <row r="126" s="53" customFormat="true" ht="20.1" hidden="false" customHeight="true" outlineLevel="0" collapsed="false">
      <c r="A126" s="46" t="s">
        <v>64</v>
      </c>
      <c r="B126" s="54" t="n">
        <v>652</v>
      </c>
      <c r="C126" s="59" t="n">
        <f aca="false">C52-C90-C162</f>
        <v>0</v>
      </c>
      <c r="D126" s="66" t="n">
        <f aca="false">D52-D90-D162</f>
        <v>0</v>
      </c>
      <c r="E126" s="66" t="n">
        <f aca="false">E52-E90-E162</f>
        <v>0</v>
      </c>
      <c r="F126" s="66" t="n">
        <f aca="false">F52-F90-F162</f>
        <v>0</v>
      </c>
      <c r="G126" s="66" t="n">
        <f aca="false">G52-G90-G162</f>
        <v>0</v>
      </c>
      <c r="H126" s="66" t="n">
        <f aca="false">H52-H90-H162</f>
        <v>0</v>
      </c>
      <c r="I126" s="66" t="n">
        <f aca="false">I52-I90-I162</f>
        <v>0</v>
      </c>
      <c r="K126" s="38" t="n">
        <f aca="false">I126+H126+G126+F126</f>
        <v>0</v>
      </c>
      <c r="L126" s="39" t="n">
        <f aca="false">K126-E126</f>
        <v>0</v>
      </c>
    </row>
    <row r="127" s="53" customFormat="true" ht="20.1" hidden="false" customHeight="true" outlineLevel="0" collapsed="false">
      <c r="A127" s="46" t="s">
        <v>65</v>
      </c>
      <c r="B127" s="54" t="n">
        <v>653</v>
      </c>
      <c r="C127" s="59" t="n">
        <f aca="false">C53-C91-C163</f>
        <v>15.4</v>
      </c>
      <c r="D127" s="67" t="n">
        <f aca="false">D53-D91-D163</f>
        <v>0</v>
      </c>
      <c r="E127" s="67" t="n">
        <f aca="false">E53-E91-E163</f>
        <v>0.199999999999989</v>
      </c>
      <c r="F127" s="68" t="n">
        <f aca="false">F53-F91-F163</f>
        <v>0.0999999999999943</v>
      </c>
      <c r="G127" s="68" t="n">
        <f aca="false">G53-G91-G163</f>
        <v>0</v>
      </c>
      <c r="H127" s="68" t="n">
        <f aca="false">H53-H91-H163</f>
        <v>0</v>
      </c>
      <c r="I127" s="68" t="n">
        <f aca="false">I53-I91-I163</f>
        <v>0.0999999999999943</v>
      </c>
      <c r="K127" s="38" t="n">
        <f aca="false">I127+H127+G127+F127</f>
        <v>0.199999999999989</v>
      </c>
      <c r="L127" s="39" t="n">
        <f aca="false">K127-E127</f>
        <v>0</v>
      </c>
    </row>
    <row r="128" s="53" customFormat="true" ht="20.1" hidden="false" customHeight="true" outlineLevel="0" collapsed="false">
      <c r="A128" s="46" t="s">
        <v>66</v>
      </c>
      <c r="B128" s="54" t="n">
        <v>654</v>
      </c>
      <c r="C128" s="59" t="n">
        <f aca="false">C54-C92-C164</f>
        <v>0</v>
      </c>
      <c r="D128" s="66" t="n">
        <f aca="false">D54-D92-D164</f>
        <v>0</v>
      </c>
      <c r="E128" s="66" t="n">
        <f aca="false">E54-E92-E164</f>
        <v>0</v>
      </c>
      <c r="F128" s="66" t="n">
        <f aca="false">F54-F92-F164</f>
        <v>0</v>
      </c>
      <c r="G128" s="66" t="n">
        <f aca="false">G54-G92-G164</f>
        <v>0</v>
      </c>
      <c r="H128" s="66" t="n">
        <f aca="false">H54-H92-H164</f>
        <v>0</v>
      </c>
      <c r="I128" s="66" t="n">
        <f aca="false">I54-I92-I164</f>
        <v>0</v>
      </c>
      <c r="K128" s="38" t="n">
        <f aca="false">I128+H128+G128+F128</f>
        <v>0</v>
      </c>
      <c r="L128" s="39" t="n">
        <f aca="false">K128-E128</f>
        <v>0</v>
      </c>
    </row>
    <row r="129" s="53" customFormat="true" ht="20.1" hidden="false" customHeight="true" outlineLevel="0" collapsed="false">
      <c r="A129" s="46" t="s">
        <v>67</v>
      </c>
      <c r="B129" s="54" t="n">
        <v>655</v>
      </c>
      <c r="C129" s="59" t="n">
        <f aca="false">C55-C93-C165</f>
        <v>7.6</v>
      </c>
      <c r="D129" s="66" t="n">
        <f aca="false">D55-D93-D165</f>
        <v>0</v>
      </c>
      <c r="E129" s="66" t="n">
        <f aca="false">E55-E93-E165</f>
        <v>0</v>
      </c>
      <c r="F129" s="66" t="n">
        <f aca="false">F55-F93-F165</f>
        <v>0</v>
      </c>
      <c r="G129" s="66" t="n">
        <f aca="false">G55-G93-G165</f>
        <v>0</v>
      </c>
      <c r="H129" s="66" t="n">
        <f aca="false">H55-H93-H165</f>
        <v>0</v>
      </c>
      <c r="I129" s="66" t="n">
        <f aca="false">I55-I93-I165</f>
        <v>0</v>
      </c>
      <c r="K129" s="38" t="n">
        <f aca="false">I129+H129+G129+F129</f>
        <v>0</v>
      </c>
      <c r="L129" s="39" t="n">
        <f aca="false">K129-E129</f>
        <v>0</v>
      </c>
    </row>
    <row r="130" s="53" customFormat="true" ht="20.1" hidden="false" customHeight="true" outlineLevel="0" collapsed="false">
      <c r="A130" s="50" t="s">
        <v>69</v>
      </c>
      <c r="B130" s="54" t="n">
        <v>660</v>
      </c>
      <c r="C130" s="69" t="n">
        <f aca="false">C131+C132+C133+C134+C135</f>
        <v>1352</v>
      </c>
      <c r="D130" s="58" t="n">
        <f aca="false">D131+D132+D133+D134+D135</f>
        <v>2087.6</v>
      </c>
      <c r="E130" s="58" t="n">
        <f aca="false">E131+E132+E133+E134+E135</f>
        <v>1731.2</v>
      </c>
      <c r="F130" s="58" t="n">
        <f aca="false">F131+F132+F133+F134+F135</f>
        <v>382.6</v>
      </c>
      <c r="G130" s="58" t="n">
        <f aca="false">G131+G132+G133+G134+G135</f>
        <v>576.5</v>
      </c>
      <c r="H130" s="58" t="n">
        <f aca="false">H131+H132+H133+H134+H135</f>
        <v>328.5</v>
      </c>
      <c r="I130" s="58" t="n">
        <f aca="false">I131+I132+I133+I134+I135</f>
        <v>443.6</v>
      </c>
      <c r="K130" s="38" t="n">
        <f aca="false">I130+H130+G130+F130</f>
        <v>1731.2</v>
      </c>
      <c r="L130" s="39" t="n">
        <f aca="false">K130-E130</f>
        <v>0</v>
      </c>
      <c r="M130" s="58" t="n">
        <f aca="false">M131+M132+M133+M134+M135</f>
        <v>159.9</v>
      </c>
      <c r="N130" s="58" t="n">
        <f aca="false">N131+N132+N133+N134+N135</f>
        <v>108</v>
      </c>
    </row>
    <row r="131" s="53" customFormat="true" ht="20.1" hidden="false" customHeight="true" outlineLevel="0" collapsed="false">
      <c r="A131" s="46" t="s">
        <v>70</v>
      </c>
      <c r="B131" s="54" t="n">
        <v>661</v>
      </c>
      <c r="C131" s="70" t="n">
        <f aca="false">C58-C95</f>
        <v>350</v>
      </c>
      <c r="D131" s="70" t="n">
        <f aca="false">D58-D95</f>
        <v>536.8</v>
      </c>
      <c r="E131" s="70" t="n">
        <f aca="false">E58-E95</f>
        <v>483.1</v>
      </c>
      <c r="F131" s="70" t="n">
        <f aca="false">F58-F95</f>
        <v>131</v>
      </c>
      <c r="G131" s="70" t="n">
        <f aca="false">G58-G95</f>
        <v>107.1</v>
      </c>
      <c r="H131" s="70" t="n">
        <f aca="false">H58-H95</f>
        <v>107.1</v>
      </c>
      <c r="I131" s="70" t="n">
        <f aca="false">I58-I95</f>
        <v>137.9</v>
      </c>
      <c r="K131" s="38" t="n">
        <f aca="false">I131+H131+G131+F131</f>
        <v>483.1</v>
      </c>
      <c r="L131" s="39" t="n">
        <f aca="false">K131-E131</f>
        <v>0</v>
      </c>
      <c r="M131" s="70" t="n">
        <v>89</v>
      </c>
      <c r="N131" s="70" t="n">
        <v>58.9</v>
      </c>
    </row>
    <row r="132" s="53" customFormat="true" ht="20.1" hidden="false" customHeight="true" outlineLevel="0" collapsed="false">
      <c r="A132" s="46" t="s">
        <v>71</v>
      </c>
      <c r="B132" s="54" t="n">
        <v>662</v>
      </c>
      <c r="C132" s="70" t="n">
        <f aca="false">C59-C96</f>
        <v>66</v>
      </c>
      <c r="D132" s="70" t="n">
        <f aca="false">D59-D96</f>
        <v>130.4</v>
      </c>
      <c r="E132" s="70" t="n">
        <f aca="false">E59-E96</f>
        <v>97.3</v>
      </c>
      <c r="F132" s="70" t="n">
        <f aca="false">F59-F96</f>
        <v>24.3</v>
      </c>
      <c r="G132" s="70" t="n">
        <f aca="false">G59-G96</f>
        <v>32</v>
      </c>
      <c r="H132" s="70" t="n">
        <f aca="false">H59-H96</f>
        <v>26</v>
      </c>
      <c r="I132" s="70" t="n">
        <f aca="false">I59-I96</f>
        <v>15</v>
      </c>
      <c r="K132" s="38" t="n">
        <f aca="false">I132+H132+G132+F132</f>
        <v>97.3</v>
      </c>
      <c r="L132" s="39" t="n">
        <f aca="false">K132-E132</f>
        <v>0</v>
      </c>
      <c r="M132" s="70" t="n">
        <v>10</v>
      </c>
      <c r="N132" s="70" t="n">
        <v>12.1</v>
      </c>
    </row>
    <row r="133" s="53" customFormat="true" ht="20.1" hidden="false" customHeight="true" outlineLevel="0" collapsed="false">
      <c r="A133" s="46" t="s">
        <v>72</v>
      </c>
      <c r="B133" s="54" t="n">
        <v>663</v>
      </c>
      <c r="C133" s="70" t="n">
        <f aca="false">C60-C97</f>
        <v>450</v>
      </c>
      <c r="D133" s="70" t="n">
        <f aca="false">D60-D97</f>
        <v>757.3</v>
      </c>
      <c r="E133" s="70" t="n">
        <f aca="false">E60-E97</f>
        <v>747</v>
      </c>
      <c r="F133" s="70" t="n">
        <f aca="false">F60-F97</f>
        <v>126.3</v>
      </c>
      <c r="G133" s="70" t="n">
        <f aca="false">G60-G97</f>
        <v>368.3</v>
      </c>
      <c r="H133" s="70" t="n">
        <f aca="false">H60-H97</f>
        <v>126.3</v>
      </c>
      <c r="I133" s="70" t="n">
        <f aca="false">I60-I97</f>
        <v>126.1</v>
      </c>
      <c r="K133" s="38" t="n">
        <f aca="false">I133+H133+G133+F133</f>
        <v>747</v>
      </c>
      <c r="L133" s="39" t="n">
        <f aca="false">K133-E133</f>
        <v>0</v>
      </c>
      <c r="M133" s="70" t="n">
        <v>39.7</v>
      </c>
      <c r="N133" s="70" t="n">
        <v>37</v>
      </c>
    </row>
    <row r="134" s="53" customFormat="true" ht="20.1" hidden="false" customHeight="true" outlineLevel="0" collapsed="false">
      <c r="A134" s="46" t="s">
        <v>73</v>
      </c>
      <c r="B134" s="54" t="n">
        <v>664</v>
      </c>
      <c r="C134" s="70" t="n">
        <f aca="false">C61-C98</f>
        <v>220</v>
      </c>
      <c r="D134" s="70" t="n">
        <f aca="false">D61-D98</f>
        <v>223.6</v>
      </c>
      <c r="E134" s="70" t="n">
        <f aca="false">E61-E98</f>
        <v>192.3</v>
      </c>
      <c r="F134" s="70" t="n">
        <f aca="false">F61-F98</f>
        <v>48.1</v>
      </c>
      <c r="G134" s="70" t="n">
        <f aca="false">G61-G98</f>
        <v>48.1</v>
      </c>
      <c r="H134" s="70" t="n">
        <f aca="false">H61-H98</f>
        <v>48.1</v>
      </c>
      <c r="I134" s="70" t="n">
        <f aca="false">I61-I98</f>
        <v>48</v>
      </c>
      <c r="K134" s="38" t="n">
        <f aca="false">I134+H134+G134+F134</f>
        <v>192.3</v>
      </c>
      <c r="L134" s="39" t="n">
        <f aca="false">K134-E134</f>
        <v>0</v>
      </c>
      <c r="M134" s="70" t="n">
        <v>21.2</v>
      </c>
      <c r="N134" s="70"/>
    </row>
    <row r="135" s="53" customFormat="true" ht="20.1" hidden="false" customHeight="true" outlineLevel="0" collapsed="false">
      <c r="A135" s="46" t="s">
        <v>74</v>
      </c>
      <c r="B135" s="54" t="n">
        <v>665</v>
      </c>
      <c r="C135" s="71" t="n">
        <f aca="false">C62-C99</f>
        <v>266</v>
      </c>
      <c r="D135" s="71" t="n">
        <f aca="false">D62-D99</f>
        <v>439.5</v>
      </c>
      <c r="E135" s="71" t="n">
        <f aca="false">E62-E99</f>
        <v>211.5</v>
      </c>
      <c r="F135" s="71" t="n">
        <f aca="false">F62-F99</f>
        <v>52.9</v>
      </c>
      <c r="G135" s="71" t="n">
        <f aca="false">G62-G99</f>
        <v>21</v>
      </c>
      <c r="H135" s="71" t="n">
        <f aca="false">H62-H99</f>
        <v>21</v>
      </c>
      <c r="I135" s="71" t="n">
        <f aca="false">I62-I99</f>
        <v>116.6</v>
      </c>
      <c r="K135" s="38" t="n">
        <f aca="false">I135+H135+G135+F135</f>
        <v>211.5</v>
      </c>
      <c r="L135" s="39" t="n">
        <f aca="false">K135-E135</f>
        <v>0</v>
      </c>
      <c r="M135" s="71"/>
      <c r="N135" s="71"/>
    </row>
    <row r="136" s="53" customFormat="true" ht="20.1" hidden="false" customHeight="true" outlineLevel="0" collapsed="false">
      <c r="A136" s="40" t="s">
        <v>75</v>
      </c>
      <c r="B136" s="54" t="n">
        <v>670</v>
      </c>
      <c r="C136" s="72" t="n">
        <f aca="false">C137+C138+C139+C140+C141+C142+C143+C144+C145</f>
        <v>844.4</v>
      </c>
      <c r="D136" s="72" t="n">
        <f aca="false">D137+D138+D139+D140+D141+D142+D143+D144+D145</f>
        <v>1356.5</v>
      </c>
      <c r="E136" s="72" t="n">
        <f aca="false">E137+E138+E139+E140+E141+E142+E143+E144+E145</f>
        <v>1830.5</v>
      </c>
      <c r="F136" s="72" t="n">
        <f aca="false">F137+F138+F139+F140+F141+F142+F143+F144+F145</f>
        <v>400.1</v>
      </c>
      <c r="G136" s="72" t="n">
        <f aca="false">G137+G138+G139+G140+G141+G142+G143+G144+G145</f>
        <v>341.4</v>
      </c>
      <c r="H136" s="72" t="n">
        <f aca="false">H137+H138+H139+H140+H141+H142+H143+H144+H145</f>
        <v>574</v>
      </c>
      <c r="I136" s="72" t="n">
        <f aca="false">I137+I138+I139+I140+I141+I142+I143+I144+I145</f>
        <v>515</v>
      </c>
      <c r="K136" s="38" t="n">
        <f aca="false">I136+H136+G136+F136</f>
        <v>1830.5</v>
      </c>
      <c r="L136" s="39" t="n">
        <f aca="false">K136-E136</f>
        <v>0</v>
      </c>
      <c r="M136" s="72" t="n">
        <f aca="false">SUM(M137:M145)</f>
        <v>318.1</v>
      </c>
      <c r="N136" s="72" t="n">
        <f aca="false">SUM(N137:N145)</f>
        <v>173.1</v>
      </c>
    </row>
    <row r="137" s="53" customFormat="true" ht="20.1" hidden="false" customHeight="true" outlineLevel="0" collapsed="false">
      <c r="A137" s="46" t="s">
        <v>76</v>
      </c>
      <c r="B137" s="54" t="n">
        <v>671</v>
      </c>
      <c r="C137" s="70" t="n">
        <f aca="false">C64-C101</f>
        <v>28</v>
      </c>
      <c r="D137" s="70" t="n">
        <f aca="false">D64-D101</f>
        <v>28.6</v>
      </c>
      <c r="E137" s="70" t="n">
        <f aca="false">E64-E101</f>
        <v>254.4</v>
      </c>
      <c r="F137" s="70" t="n">
        <f aca="false">F64-F101</f>
        <v>63.6</v>
      </c>
      <c r="G137" s="70" t="n">
        <f aca="false">G64-G101</f>
        <v>63.6</v>
      </c>
      <c r="H137" s="70" t="n">
        <f aca="false">H64-H101</f>
        <v>63.6</v>
      </c>
      <c r="I137" s="70" t="n">
        <f aca="false">I64-I101</f>
        <v>63.6</v>
      </c>
      <c r="K137" s="38" t="n">
        <f aca="false">I137+H137+G137+F137</f>
        <v>254.4</v>
      </c>
      <c r="L137" s="39" t="n">
        <f aca="false">K137-E137</f>
        <v>0</v>
      </c>
      <c r="M137" s="70" t="n">
        <v>14.2</v>
      </c>
      <c r="N137" s="70" t="n">
        <v>14</v>
      </c>
    </row>
    <row r="138" s="53" customFormat="true" ht="20.1" hidden="false" customHeight="true" outlineLevel="0" collapsed="false">
      <c r="A138" s="46" t="s">
        <v>77</v>
      </c>
      <c r="B138" s="54" t="n">
        <v>672</v>
      </c>
      <c r="C138" s="70" t="n">
        <f aca="false">C65-C102</f>
        <v>25</v>
      </c>
      <c r="D138" s="70" t="n">
        <f aca="false">D65-D102</f>
        <v>49.8</v>
      </c>
      <c r="E138" s="70" t="n">
        <f aca="false">E65-E102</f>
        <v>107.3</v>
      </c>
      <c r="F138" s="70" t="n">
        <f aca="false">F65-F102</f>
        <v>26.8</v>
      </c>
      <c r="G138" s="70" t="n">
        <f aca="false">G65-G102</f>
        <v>36</v>
      </c>
      <c r="H138" s="70" t="n">
        <f aca="false">H65-H102</f>
        <v>28</v>
      </c>
      <c r="I138" s="70" t="n">
        <f aca="false">I65-I102</f>
        <v>16.5</v>
      </c>
      <c r="K138" s="38" t="n">
        <f aca="false">I138+H138+G138+F138</f>
        <v>107.3</v>
      </c>
      <c r="L138" s="39" t="n">
        <f aca="false">K138-E138</f>
        <v>0</v>
      </c>
      <c r="M138" s="70"/>
      <c r="N138" s="70" t="n">
        <v>1</v>
      </c>
    </row>
    <row r="139" s="53" customFormat="true" ht="43.5" hidden="false" customHeight="true" outlineLevel="0" collapsed="false">
      <c r="A139" s="46" t="s">
        <v>78</v>
      </c>
      <c r="B139" s="54" t="n">
        <v>673</v>
      </c>
      <c r="C139" s="70" t="n">
        <f aca="false">C66-C103</f>
        <v>310</v>
      </c>
      <c r="D139" s="70" t="n">
        <f aca="false">D66-D103</f>
        <v>258</v>
      </c>
      <c r="E139" s="70" t="n">
        <f aca="false">E66-E103</f>
        <v>357.2</v>
      </c>
      <c r="F139" s="70" t="n">
        <f aca="false">F66-F103</f>
        <v>84.3</v>
      </c>
      <c r="G139" s="70" t="n">
        <f aca="false">G66-G103</f>
        <v>104.3</v>
      </c>
      <c r="H139" s="70" t="n">
        <f aca="false">H66-H103</f>
        <v>84.3</v>
      </c>
      <c r="I139" s="70" t="n">
        <f aca="false">I66-I103</f>
        <v>84.3</v>
      </c>
      <c r="K139" s="38" t="n">
        <f aca="false">I139+H139+G139+F139</f>
        <v>357.2</v>
      </c>
      <c r="L139" s="39" t="n">
        <f aca="false">K139-E139</f>
        <v>0</v>
      </c>
      <c r="M139" s="70" t="n">
        <v>68</v>
      </c>
      <c r="N139" s="70" t="n">
        <v>54.2</v>
      </c>
    </row>
    <row r="140" s="53" customFormat="true" ht="20.1" hidden="false" customHeight="true" outlineLevel="0" collapsed="false">
      <c r="A140" s="46" t="s">
        <v>79</v>
      </c>
      <c r="B140" s="54" t="n">
        <v>674</v>
      </c>
      <c r="C140" s="70" t="n">
        <f aca="false">C67-C104</f>
        <v>44</v>
      </c>
      <c r="D140" s="70" t="n">
        <f aca="false">D67-D104</f>
        <v>56</v>
      </c>
      <c r="E140" s="70" t="n">
        <f aca="false">E67-E104</f>
        <v>62.5</v>
      </c>
      <c r="F140" s="70" t="n">
        <f aca="false">F67-F104</f>
        <v>15.6</v>
      </c>
      <c r="G140" s="70" t="n">
        <f aca="false">G67-G104</f>
        <v>15.3</v>
      </c>
      <c r="H140" s="70" t="n">
        <f aca="false">H67-H104</f>
        <v>15.3</v>
      </c>
      <c r="I140" s="70" t="n">
        <f aca="false">I67-I104</f>
        <v>16.3</v>
      </c>
      <c r="K140" s="38" t="n">
        <f aca="false">I140+H140+G140+F140</f>
        <v>62.5</v>
      </c>
      <c r="L140" s="39" t="n">
        <f aca="false">K140-E140</f>
        <v>0</v>
      </c>
      <c r="M140" s="70" t="n">
        <v>0</v>
      </c>
      <c r="N140" s="70" t="n">
        <v>0</v>
      </c>
    </row>
    <row r="141" s="53" customFormat="true" ht="39.75" hidden="false" customHeight="true" outlineLevel="0" collapsed="false">
      <c r="A141" s="46" t="s">
        <v>80</v>
      </c>
      <c r="B141" s="54" t="n">
        <v>675</v>
      </c>
      <c r="C141" s="70" t="n">
        <f aca="false">C68-C105</f>
        <v>138.4</v>
      </c>
      <c r="D141" s="70" t="n">
        <f aca="false">D68-D105</f>
        <v>391.8</v>
      </c>
      <c r="E141" s="70" t="n">
        <f aca="false">E68-E105</f>
        <v>387.5</v>
      </c>
      <c r="F141" s="70" t="n">
        <f aca="false">F68-F105</f>
        <v>122.1</v>
      </c>
      <c r="G141" s="70" t="n">
        <f aca="false">G68-G105</f>
        <v>17</v>
      </c>
      <c r="H141" s="70" t="n">
        <f aca="false">H68-H105</f>
        <v>128</v>
      </c>
      <c r="I141" s="70" t="n">
        <f aca="false">I68-I105</f>
        <v>120.4</v>
      </c>
      <c r="K141" s="38" t="n">
        <f aca="false">I141+H141+G141+F141</f>
        <v>387.5</v>
      </c>
      <c r="L141" s="39" t="n">
        <f aca="false">K141-E141</f>
        <v>0</v>
      </c>
      <c r="M141" s="70" t="n">
        <v>106.8</v>
      </c>
      <c r="N141" s="70" t="n">
        <v>62.8</v>
      </c>
    </row>
    <row r="142" s="53" customFormat="true" ht="20.1" hidden="false" customHeight="true" outlineLevel="0" collapsed="false">
      <c r="A142" s="46" t="s">
        <v>97</v>
      </c>
      <c r="B142" s="54" t="n">
        <v>676</v>
      </c>
      <c r="C142" s="70" t="n">
        <f aca="false">C69-C106</f>
        <v>64</v>
      </c>
      <c r="D142" s="70" t="n">
        <f aca="false">D69-D106</f>
        <v>64.6</v>
      </c>
      <c r="E142" s="70" t="n">
        <f aca="false">E69-E106</f>
        <v>66.8</v>
      </c>
      <c r="F142" s="70" t="n">
        <f aca="false">F69-F106</f>
        <v>16.7</v>
      </c>
      <c r="G142" s="70" t="n">
        <f aca="false">G69-G106</f>
        <v>16.2</v>
      </c>
      <c r="H142" s="70" t="n">
        <f aca="false">H69-H106</f>
        <v>16.2</v>
      </c>
      <c r="I142" s="70" t="n">
        <f aca="false">I69-I106</f>
        <v>17.7</v>
      </c>
      <c r="K142" s="38" t="n">
        <f aca="false">I142+H142+G142+F142</f>
        <v>66.8</v>
      </c>
      <c r="L142" s="39" t="n">
        <f aca="false">K142-E142</f>
        <v>0</v>
      </c>
      <c r="M142" s="70" t="n">
        <v>15.3</v>
      </c>
      <c r="N142" s="70" t="n">
        <v>15.3</v>
      </c>
    </row>
    <row r="143" s="53" customFormat="true" ht="20.1" hidden="false" customHeight="true" outlineLevel="0" collapsed="false">
      <c r="A143" s="46" t="s">
        <v>82</v>
      </c>
      <c r="B143" s="54" t="n">
        <v>677</v>
      </c>
      <c r="C143" s="70" t="n">
        <f aca="false">C70-C107</f>
        <v>75</v>
      </c>
      <c r="D143" s="70" t="n">
        <f aca="false">D70-D107</f>
        <v>96.5</v>
      </c>
      <c r="E143" s="70" t="n">
        <f aca="false">E70-E107</f>
        <v>198.5</v>
      </c>
      <c r="F143" s="70" t="n">
        <f aca="false">F70-F107</f>
        <v>49.6</v>
      </c>
      <c r="G143" s="70" t="n">
        <f aca="false">G70-G107</f>
        <v>49.6</v>
      </c>
      <c r="H143" s="70" t="n">
        <f aca="false">H70-H107</f>
        <v>49.6</v>
      </c>
      <c r="I143" s="70" t="n">
        <f aca="false">I70-I107</f>
        <v>49.7</v>
      </c>
      <c r="K143" s="38" t="n">
        <f aca="false">I143+H143+G143+F143</f>
        <v>198.5</v>
      </c>
      <c r="L143" s="39" t="n">
        <f aca="false">K143-E143</f>
        <v>0</v>
      </c>
      <c r="M143" s="70" t="n">
        <v>17.3</v>
      </c>
      <c r="N143" s="70" t="n">
        <v>17.8</v>
      </c>
    </row>
    <row r="144" s="53" customFormat="true" ht="20.1" hidden="false" customHeight="true" outlineLevel="0" collapsed="false">
      <c r="A144" s="46" t="s">
        <v>83</v>
      </c>
      <c r="B144" s="54" t="n">
        <v>678</v>
      </c>
      <c r="C144" s="70" t="n">
        <f aca="false">C71-C108-C181</f>
        <v>160</v>
      </c>
      <c r="D144" s="70" t="n">
        <f aca="false">D71-D108-D181</f>
        <v>59.5</v>
      </c>
      <c r="E144" s="70" t="n">
        <f aca="false">E71-E108-E181</f>
        <v>49.2</v>
      </c>
      <c r="F144" s="70" t="n">
        <f aca="false">F71-F108-F181</f>
        <v>17</v>
      </c>
      <c r="G144" s="70" t="n">
        <f aca="false">G71-G108-G181</f>
        <v>15</v>
      </c>
      <c r="H144" s="70" t="n">
        <f aca="false">H71-H108-H181</f>
        <v>4</v>
      </c>
      <c r="I144" s="70" t="n">
        <f aca="false">I71-I108-I181</f>
        <v>13.2</v>
      </c>
      <c r="K144" s="38" t="n">
        <f aca="false">I144+H144+G144+F144</f>
        <v>49.2</v>
      </c>
      <c r="L144" s="39" t="n">
        <f aca="false">K144-E144</f>
        <v>0</v>
      </c>
      <c r="M144" s="70" t="n">
        <v>25.5</v>
      </c>
      <c r="N144" s="70"/>
    </row>
    <row r="145" s="53" customFormat="true" ht="20.1" hidden="false" customHeight="true" outlineLevel="0" collapsed="false">
      <c r="A145" s="46" t="s">
        <v>84</v>
      </c>
      <c r="B145" s="54" t="n">
        <v>679</v>
      </c>
      <c r="C145" s="70" t="n">
        <f aca="false">C72-C109-C182</f>
        <v>0</v>
      </c>
      <c r="D145" s="70" t="n">
        <f aca="false">D72-D109-D182</f>
        <v>351.7</v>
      </c>
      <c r="E145" s="70" t="n">
        <f aca="false">E72-E109-E182</f>
        <v>347.1</v>
      </c>
      <c r="F145" s="70" t="n">
        <f aca="false">F72-F109-F182</f>
        <v>4.4</v>
      </c>
      <c r="G145" s="70" t="n">
        <f aca="false">G72-G109-G182</f>
        <v>24.4</v>
      </c>
      <c r="H145" s="70" t="n">
        <f aca="false">H72-H109-H182</f>
        <v>185</v>
      </c>
      <c r="I145" s="70" t="n">
        <f aca="false">I72-I109-I182</f>
        <v>133.3</v>
      </c>
      <c r="K145" s="38" t="n">
        <f aca="false">I145+H145+G145+F145</f>
        <v>347.1</v>
      </c>
      <c r="L145" s="39" t="n">
        <f aca="false">K145-E145</f>
        <v>0</v>
      </c>
      <c r="M145" s="70" t="n">
        <v>71</v>
      </c>
      <c r="N145" s="70" t="n">
        <v>8</v>
      </c>
    </row>
    <row r="146" s="53" customFormat="true" ht="20.1" hidden="false" customHeight="true" outlineLevel="0" collapsed="false">
      <c r="A146" s="40" t="s">
        <v>85</v>
      </c>
      <c r="B146" s="54" t="n">
        <v>680</v>
      </c>
      <c r="C146" s="70" t="n">
        <f aca="false">C73-C110</f>
        <v>34.4</v>
      </c>
      <c r="D146" s="70" t="n">
        <f aca="false">D73-D110</f>
        <v>38.5</v>
      </c>
      <c r="E146" s="70" t="n">
        <f aca="false">E73-E110</f>
        <v>0.6</v>
      </c>
      <c r="F146" s="70" t="n">
        <f aca="false">F73-F110</f>
        <v>0.2</v>
      </c>
      <c r="G146" s="70" t="n">
        <f aca="false">G73-G110</f>
        <v>0.2</v>
      </c>
      <c r="H146" s="70" t="n">
        <f aca="false">H73-H110</f>
        <v>0.2</v>
      </c>
      <c r="I146" s="70" t="n">
        <f aca="false">I73-I110</f>
        <v>0</v>
      </c>
      <c r="K146" s="38" t="n">
        <f aca="false">I146+H146+G146+F146</f>
        <v>0.6</v>
      </c>
      <c r="L146" s="39" t="n">
        <f aca="false">K146-E146</f>
        <v>0</v>
      </c>
    </row>
    <row r="147" s="53" customFormat="true" ht="20.1" hidden="false" customHeight="true" outlineLevel="0" collapsed="false">
      <c r="A147" s="40" t="s">
        <v>86</v>
      </c>
      <c r="B147" s="54" t="n">
        <v>690</v>
      </c>
      <c r="C147" s="70" t="n">
        <f aca="false">C74-C111-C184</f>
        <v>74.6</v>
      </c>
      <c r="D147" s="70" t="n">
        <f aca="false">D74-D111-D184</f>
        <v>10.7</v>
      </c>
      <c r="E147" s="70" t="n">
        <f aca="false">E74-E111-E184</f>
        <v>18.7</v>
      </c>
      <c r="F147" s="70" t="n">
        <f aca="false">F74-F111-F184</f>
        <v>4.7</v>
      </c>
      <c r="G147" s="70" t="n">
        <f aca="false">G74-G111-G184</f>
        <v>4.6</v>
      </c>
      <c r="H147" s="70" t="n">
        <f aca="false">H74-H111-H184</f>
        <v>4.7</v>
      </c>
      <c r="I147" s="70" t="n">
        <f aca="false">I74-I111-I184</f>
        <v>4.7</v>
      </c>
      <c r="K147" s="38" t="n">
        <f aca="false">I147+H147+G147+F147</f>
        <v>18.7</v>
      </c>
      <c r="L147" s="39" t="n">
        <f aca="false">K147-E147</f>
        <v>0</v>
      </c>
    </row>
    <row r="148" s="53" customFormat="true" ht="20.1" hidden="false" customHeight="true" outlineLevel="0" collapsed="false">
      <c r="A148" s="50" t="s">
        <v>87</v>
      </c>
      <c r="B148" s="54" t="n">
        <v>700</v>
      </c>
      <c r="C148" s="70" t="n">
        <f aca="false">C75-C112-C185</f>
        <v>286.6</v>
      </c>
      <c r="D148" s="70" t="n">
        <f aca="false">D75-D112-D185</f>
        <v>350.3</v>
      </c>
      <c r="E148" s="70" t="n">
        <f aca="false">E75-E112-E185</f>
        <v>477.3</v>
      </c>
      <c r="F148" s="70" t="n">
        <f aca="false">F75-F112-F185</f>
        <v>115</v>
      </c>
      <c r="G148" s="70" t="n">
        <f aca="false">G75-G112-G185</f>
        <v>118</v>
      </c>
      <c r="H148" s="70" t="n">
        <f aca="false">H75-H112-H185</f>
        <v>121</v>
      </c>
      <c r="I148" s="70" t="n">
        <f aca="false">I75-I112-I185</f>
        <v>123.3</v>
      </c>
      <c r="K148" s="38" t="n">
        <f aca="false">I148+H148+G148+F148</f>
        <v>477.3</v>
      </c>
      <c r="L148" s="39" t="n">
        <f aca="false">K148-E148</f>
        <v>0</v>
      </c>
    </row>
    <row r="149" s="53" customFormat="true" ht="20.1" hidden="false" customHeight="true" outlineLevel="0" collapsed="false">
      <c r="A149" s="50" t="s">
        <v>88</v>
      </c>
      <c r="B149" s="54" t="n">
        <v>710</v>
      </c>
      <c r="C149" s="70" t="n">
        <f aca="false">C76-C113-C186</f>
        <v>103.1</v>
      </c>
      <c r="D149" s="70" t="n">
        <f aca="false">D76-D113-D186</f>
        <v>145.8</v>
      </c>
      <c r="E149" s="70" t="n">
        <f aca="false">E76-E113-E186</f>
        <v>164.2</v>
      </c>
      <c r="F149" s="70" t="n">
        <f aca="false">F76-F113-F186</f>
        <v>41.1</v>
      </c>
      <c r="G149" s="70" t="n">
        <f aca="false">G76-G113-G186</f>
        <v>41</v>
      </c>
      <c r="H149" s="70" t="n">
        <f aca="false">H76-H113-H186</f>
        <v>41</v>
      </c>
      <c r="I149" s="70" t="n">
        <f aca="false">I76-I113-I186</f>
        <v>41.1</v>
      </c>
      <c r="K149" s="38" t="n">
        <f aca="false">I149+H149+G149+F149</f>
        <v>164.2</v>
      </c>
      <c r="L149" s="39" t="n">
        <f aca="false">K149-E149</f>
        <v>0</v>
      </c>
    </row>
    <row r="150" s="53" customFormat="true" ht="20.1" hidden="false" customHeight="true" outlineLevel="0" collapsed="false">
      <c r="A150" s="40" t="s">
        <v>89</v>
      </c>
      <c r="B150" s="54" t="n">
        <v>720</v>
      </c>
      <c r="C150" s="70" t="n">
        <f aca="false">C77-C114-C187</f>
        <v>254.599999999999</v>
      </c>
      <c r="D150" s="70" t="n">
        <f aca="false">D77-D114-D187</f>
        <v>940.6</v>
      </c>
      <c r="E150" s="70" t="n">
        <f aca="false">E77-E114-E187</f>
        <v>0</v>
      </c>
      <c r="F150" s="70" t="n">
        <f aca="false">F77-F114-F187</f>
        <v>0</v>
      </c>
      <c r="G150" s="70" t="n">
        <f aca="false">G77-G114-G187</f>
        <v>0</v>
      </c>
      <c r="H150" s="70" t="n">
        <f aca="false">H77-H114-H187</f>
        <v>0</v>
      </c>
      <c r="I150" s="70" t="n">
        <f aca="false">I77-I114-I187</f>
        <v>0</v>
      </c>
      <c r="K150" s="38" t="n">
        <f aca="false">I150+H150+G150+F150</f>
        <v>0</v>
      </c>
      <c r="L150" s="39" t="n">
        <f aca="false">K150-E150</f>
        <v>0</v>
      </c>
    </row>
    <row r="151" s="53" customFormat="true" ht="20.1" hidden="false" customHeight="true" outlineLevel="0" collapsed="false">
      <c r="A151" s="46" t="s">
        <v>90</v>
      </c>
      <c r="B151" s="54" t="n">
        <v>721</v>
      </c>
      <c r="C151" s="70" t="n">
        <f aca="false">C78-C115-C188</f>
        <v>0</v>
      </c>
      <c r="D151" s="70" t="n">
        <f aca="false">D78-D115-D188</f>
        <v>0</v>
      </c>
      <c r="E151" s="70" t="n">
        <f aca="false">E78-E115-E188</f>
        <v>0</v>
      </c>
      <c r="F151" s="70" t="n">
        <f aca="false">F78-F115-F188</f>
        <v>0</v>
      </c>
      <c r="G151" s="70" t="n">
        <f aca="false">G78-G115-G188</f>
        <v>0</v>
      </c>
      <c r="H151" s="70" t="n">
        <f aca="false">H78-H115-H188</f>
        <v>0</v>
      </c>
      <c r="I151" s="70" t="n">
        <f aca="false">I78-I115-I188</f>
        <v>0</v>
      </c>
      <c r="K151" s="38" t="n">
        <f aca="false">I151+H151+G151+F151</f>
        <v>0</v>
      </c>
      <c r="L151" s="39" t="n">
        <f aca="false">K151-E151</f>
        <v>0</v>
      </c>
    </row>
    <row r="152" s="53" customFormat="true" ht="20.1" hidden="false" customHeight="true" outlineLevel="0" collapsed="false">
      <c r="A152" s="46" t="s">
        <v>91</v>
      </c>
      <c r="B152" s="54" t="n">
        <v>722</v>
      </c>
      <c r="C152" s="70" t="n">
        <f aca="false">C79-C116-C189</f>
        <v>0.0999999999998238</v>
      </c>
      <c r="D152" s="70" t="n">
        <f aca="false">D79-D116-D189</f>
        <v>36.6</v>
      </c>
      <c r="E152" s="70" t="n">
        <f aca="false">E79-E116-E189</f>
        <v>0</v>
      </c>
      <c r="F152" s="70" t="n">
        <f aca="false">F79-F116-F189</f>
        <v>0</v>
      </c>
      <c r="G152" s="70" t="n">
        <f aca="false">G79-G116-G189</f>
        <v>0</v>
      </c>
      <c r="H152" s="70" t="n">
        <f aca="false">H79-H116-H189</f>
        <v>0</v>
      </c>
      <c r="I152" s="70" t="n">
        <f aca="false">I79-I116-I189</f>
        <v>0</v>
      </c>
      <c r="K152" s="38" t="n">
        <f aca="false">I152+H152+G152+F152</f>
        <v>0</v>
      </c>
      <c r="L152" s="39" t="n">
        <f aca="false">K152-E152</f>
        <v>0</v>
      </c>
    </row>
    <row r="153" s="53" customFormat="true" ht="20.1" hidden="false" customHeight="true" outlineLevel="0" collapsed="false">
      <c r="A153" s="46" t="s">
        <v>92</v>
      </c>
      <c r="B153" s="54" t="n">
        <v>723</v>
      </c>
      <c r="C153" s="70" t="n">
        <f aca="false">C80-C117-C190</f>
        <v>254.5</v>
      </c>
      <c r="D153" s="70" t="n">
        <f aca="false">D80-D117-D190</f>
        <v>97.3</v>
      </c>
      <c r="E153" s="70" t="n">
        <f aca="false">E80-E117-E190</f>
        <v>0</v>
      </c>
      <c r="F153" s="70" t="n">
        <f aca="false">F80-F117-F190</f>
        <v>0</v>
      </c>
      <c r="G153" s="70" t="n">
        <f aca="false">G80-G117-G190</f>
        <v>0</v>
      </c>
      <c r="H153" s="70" t="n">
        <f aca="false">H80-H117-H190</f>
        <v>0</v>
      </c>
      <c r="I153" s="70" t="n">
        <f aca="false">I80-I117-I190</f>
        <v>0</v>
      </c>
      <c r="K153" s="38" t="n">
        <f aca="false">I153+H153+G153+F153</f>
        <v>0</v>
      </c>
      <c r="L153" s="39" t="n">
        <f aca="false">K153-E153</f>
        <v>0</v>
      </c>
    </row>
    <row r="154" s="53" customFormat="true" ht="20.1" hidden="false" customHeight="true" outlineLevel="0" collapsed="false">
      <c r="A154" s="40" t="s">
        <v>93</v>
      </c>
      <c r="B154" s="54" t="n">
        <v>730</v>
      </c>
      <c r="C154" s="62"/>
      <c r="D154" s="52"/>
      <c r="E154" s="52"/>
      <c r="F154" s="52"/>
      <c r="G154" s="52"/>
      <c r="H154" s="52"/>
      <c r="I154" s="52"/>
      <c r="K154" s="38" t="n">
        <f aca="false">I154+H154+G154+F154</f>
        <v>0</v>
      </c>
      <c r="L154" s="39" t="n">
        <f aca="false">K154-E154</f>
        <v>0</v>
      </c>
    </row>
    <row r="155" s="56" customFormat="true" ht="46.5" hidden="false" customHeight="true" outlineLevel="0" collapsed="false">
      <c r="A155" s="35" t="s">
        <v>98</v>
      </c>
      <c r="B155" s="49" t="n">
        <v>800</v>
      </c>
      <c r="C155" s="73" t="n">
        <f aca="false">C156+C157+C158+C159+C160+C167+C173+C183+C185+C186+C187</f>
        <v>12698.6</v>
      </c>
      <c r="D155" s="48" t="n">
        <f aca="false">D156+D157+D158+D159+D160+D167+D173+D183+D184+D185+D186+D187</f>
        <v>5645.7</v>
      </c>
      <c r="E155" s="48" t="n">
        <f aca="false">E156+E157+E158+E159+E160+E167+E173+E183+E184+E185+E186+E187</f>
        <v>8628.5</v>
      </c>
      <c r="F155" s="48" t="n">
        <f aca="false">F156+F157+F158+F159+F160+F167+F173+F183+F184+F185+F186+F187</f>
        <v>2250.6</v>
      </c>
      <c r="G155" s="48" t="n">
        <f aca="false">G156+G157+G158+G159+G160+G167+G173+G183+G184+G185+G186+G187</f>
        <v>2004.8</v>
      </c>
      <c r="H155" s="48" t="n">
        <f aca="false">H156+H157+H158+H159+H160+H167+H173+H183+H184+H185+H186+H187</f>
        <v>1799.8</v>
      </c>
      <c r="I155" s="48" t="n">
        <f aca="false">I156+I157+I158+I159+I160+I167+I173+I183+I184+I185+I186+I187</f>
        <v>2573.3</v>
      </c>
      <c r="K155" s="38" t="n">
        <f aca="false">I155+H155+G155+F155</f>
        <v>8628.5</v>
      </c>
      <c r="L155" s="39" t="n">
        <f aca="false">K155-E155</f>
        <v>0</v>
      </c>
    </row>
    <row r="156" s="36" customFormat="true" ht="23.25" hidden="false" customHeight="false" outlineLevel="0" collapsed="false">
      <c r="A156" s="40" t="s">
        <v>58</v>
      </c>
      <c r="B156" s="32" t="n">
        <v>810</v>
      </c>
      <c r="C156" s="66"/>
      <c r="D156" s="37" t="n">
        <v>245</v>
      </c>
      <c r="E156" s="37"/>
      <c r="F156" s="37"/>
      <c r="G156" s="37"/>
      <c r="H156" s="37"/>
      <c r="I156" s="37"/>
      <c r="K156" s="38" t="n">
        <f aca="false">I156+H156+G156+F156</f>
        <v>0</v>
      </c>
      <c r="L156" s="39" t="n">
        <f aca="false">K156-E156</f>
        <v>0</v>
      </c>
    </row>
    <row r="157" s="36" customFormat="true" ht="23.25" hidden="false" customHeight="false" outlineLevel="0" collapsed="false">
      <c r="A157" s="40" t="s">
        <v>59</v>
      </c>
      <c r="B157" s="49" t="n">
        <v>820</v>
      </c>
      <c r="C157" s="66"/>
      <c r="D157" s="37" t="n">
        <v>55</v>
      </c>
      <c r="E157" s="37"/>
      <c r="F157" s="37"/>
      <c r="G157" s="37"/>
      <c r="H157" s="37"/>
      <c r="I157" s="37"/>
      <c r="K157" s="38" t="n">
        <f aca="false">I157+H157+G157+F157</f>
        <v>0</v>
      </c>
      <c r="L157" s="39" t="n">
        <f aca="false">K157-E157</f>
        <v>0</v>
      </c>
    </row>
    <row r="158" s="36" customFormat="true" ht="23.25" hidden="false" customHeight="false" outlineLevel="0" collapsed="false">
      <c r="A158" s="50" t="s">
        <v>60</v>
      </c>
      <c r="B158" s="49" t="n">
        <v>830</v>
      </c>
      <c r="C158" s="37" t="n">
        <v>6.6</v>
      </c>
      <c r="D158" s="37" t="n">
        <v>10.3</v>
      </c>
      <c r="E158" s="37" t="n">
        <v>203.4</v>
      </c>
      <c r="F158" s="37" t="n">
        <v>5</v>
      </c>
      <c r="G158" s="37" t="n">
        <v>150</v>
      </c>
      <c r="H158" s="37" t="n">
        <v>42.4</v>
      </c>
      <c r="I158" s="59" t="n">
        <f aca="false">E158-F158-G158-H158</f>
        <v>6.00000000000001</v>
      </c>
      <c r="K158" s="38" t="n">
        <f aca="false">I158+H158+G158+F158</f>
        <v>203.4</v>
      </c>
      <c r="L158" s="39" t="n">
        <f aca="false">K158-E158</f>
        <v>0</v>
      </c>
    </row>
    <row r="159" s="36" customFormat="true" ht="23.25" hidden="false" customHeight="false" outlineLevel="0" collapsed="false">
      <c r="A159" s="50" t="s">
        <v>61</v>
      </c>
      <c r="B159" s="49" t="n">
        <v>840</v>
      </c>
      <c r="C159" s="66"/>
      <c r="D159" s="37"/>
      <c r="E159" s="37"/>
      <c r="F159" s="37"/>
      <c r="G159" s="37"/>
      <c r="H159" s="37"/>
      <c r="I159" s="37"/>
      <c r="K159" s="38" t="n">
        <f aca="false">I159+H159+G159+F159</f>
        <v>0</v>
      </c>
      <c r="L159" s="39" t="n">
        <f aca="false">K159-E159</f>
        <v>0</v>
      </c>
    </row>
    <row r="160" s="53" customFormat="true" ht="20.1" hidden="false" customHeight="true" outlineLevel="0" collapsed="false">
      <c r="A160" s="51" t="s">
        <v>62</v>
      </c>
      <c r="B160" s="49" t="n">
        <v>850</v>
      </c>
      <c r="C160" s="52" t="n">
        <f aca="false">SUM(C161:C166)</f>
        <v>5633.3</v>
      </c>
      <c r="D160" s="52" t="n">
        <f aca="false">SUM(D161:D166)</f>
        <v>5115</v>
      </c>
      <c r="E160" s="52" t="n">
        <f aca="false">SUM(E161:E166)</f>
        <v>5905</v>
      </c>
      <c r="F160" s="52" t="n">
        <f aca="false">SUM(F161:F166)</f>
        <v>1476.3</v>
      </c>
      <c r="G160" s="52" t="n">
        <f aca="false">SUM(G161:G166)</f>
        <v>1454.6</v>
      </c>
      <c r="H160" s="52" t="n">
        <f aca="false">SUM(H161:H166)</f>
        <v>1434.5</v>
      </c>
      <c r="I160" s="52" t="n">
        <f aca="false">SUM(I161:I166)</f>
        <v>1539.6</v>
      </c>
      <c r="K160" s="38" t="n">
        <f aca="false">I160+H160+G160+F160</f>
        <v>5905</v>
      </c>
      <c r="L160" s="39" t="n">
        <f aca="false">K160-E160</f>
        <v>0</v>
      </c>
    </row>
    <row r="161" s="56" customFormat="true" ht="20.1" hidden="false" customHeight="true" outlineLevel="0" collapsed="false">
      <c r="A161" s="46" t="s">
        <v>63</v>
      </c>
      <c r="B161" s="49" t="n">
        <v>851</v>
      </c>
      <c r="C161" s="55" t="n">
        <v>296.9</v>
      </c>
      <c r="D161" s="55" t="n">
        <v>290</v>
      </c>
      <c r="E161" s="55" t="n">
        <v>545</v>
      </c>
      <c r="F161" s="42" t="n">
        <f aca="false">ROUND(E161/4,1)</f>
        <v>136.3</v>
      </c>
      <c r="G161" s="55" t="n">
        <v>145</v>
      </c>
      <c r="H161" s="55" t="n">
        <v>125</v>
      </c>
      <c r="I161" s="42" t="n">
        <f aca="false">E161-F161-G161-H161</f>
        <v>138.7</v>
      </c>
      <c r="K161" s="38" t="n">
        <f aca="false">I161+H161+G161+F161</f>
        <v>545</v>
      </c>
      <c r="L161" s="39" t="n">
        <f aca="false">K161-E161</f>
        <v>0</v>
      </c>
    </row>
    <row r="162" s="56" customFormat="true" ht="20.1" hidden="false" customHeight="true" outlineLevel="0" collapsed="false">
      <c r="A162" s="46" t="s">
        <v>64</v>
      </c>
      <c r="B162" s="54" t="n">
        <v>852</v>
      </c>
      <c r="C162" s="57" t="n">
        <v>2016.1</v>
      </c>
      <c r="D162" s="57" t="n">
        <v>2535.9</v>
      </c>
      <c r="E162" s="57" t="n">
        <v>3277.6</v>
      </c>
      <c r="F162" s="42" t="n">
        <f aca="false">ROUND(E162/4,1)</f>
        <v>819.4</v>
      </c>
      <c r="G162" s="57" t="n">
        <v>767.6</v>
      </c>
      <c r="H162" s="57" t="n">
        <v>767.6</v>
      </c>
      <c r="I162" s="42" t="n">
        <f aca="false">E162-F162-G162-H162</f>
        <v>923</v>
      </c>
      <c r="K162" s="38" t="n">
        <f aca="false">I162+H162+G162+F162</f>
        <v>3277.6</v>
      </c>
      <c r="L162" s="39" t="n">
        <f aca="false">K162-E162</f>
        <v>0</v>
      </c>
    </row>
    <row r="163" s="56" customFormat="true" ht="20.1" hidden="false" customHeight="true" outlineLevel="0" collapsed="false">
      <c r="A163" s="46" t="s">
        <v>65</v>
      </c>
      <c r="B163" s="49" t="n">
        <v>853</v>
      </c>
      <c r="C163" s="57" t="n">
        <v>4.2</v>
      </c>
      <c r="D163" s="57" t="n">
        <v>143.4</v>
      </c>
      <c r="E163" s="57" t="n">
        <v>130.8</v>
      </c>
      <c r="F163" s="42" t="n">
        <f aca="false">ROUND(E163/4,1)</f>
        <v>32.7</v>
      </c>
      <c r="G163" s="57" t="n">
        <v>37.9</v>
      </c>
      <c r="H163" s="57" t="n">
        <v>37.9</v>
      </c>
      <c r="I163" s="42" t="n">
        <f aca="false">E163-F163-G163-H163</f>
        <v>22.3</v>
      </c>
      <c r="K163" s="38" t="n">
        <f aca="false">I163+H163+G163+F163</f>
        <v>130.8</v>
      </c>
      <c r="L163" s="39" t="n">
        <f aca="false">K163-E163</f>
        <v>0</v>
      </c>
    </row>
    <row r="164" s="56" customFormat="true" ht="20.1" hidden="false" customHeight="true" outlineLevel="0" collapsed="false">
      <c r="A164" s="46" t="s">
        <v>66</v>
      </c>
      <c r="B164" s="54" t="n">
        <v>854</v>
      </c>
      <c r="C164" s="57" t="n">
        <v>203.8</v>
      </c>
      <c r="D164" s="57" t="n">
        <v>2094.1</v>
      </c>
      <c r="E164" s="57" t="n">
        <v>1895.6</v>
      </c>
      <c r="F164" s="42" t="n">
        <f aca="false">ROUND(E164/4,1)</f>
        <v>473.9</v>
      </c>
      <c r="G164" s="57" t="n">
        <v>490.1</v>
      </c>
      <c r="H164" s="57" t="n">
        <v>490</v>
      </c>
      <c r="I164" s="42" t="n">
        <f aca="false">E164-F164-G164-H164</f>
        <v>441.6</v>
      </c>
      <c r="K164" s="38" t="n">
        <f aca="false">I164+H164+G164+F164</f>
        <v>1895.6</v>
      </c>
      <c r="L164" s="39" t="n">
        <f aca="false">K164-E164</f>
        <v>0</v>
      </c>
    </row>
    <row r="165" s="56" customFormat="true" ht="20.1" hidden="false" customHeight="true" outlineLevel="0" collapsed="false">
      <c r="A165" s="46" t="s">
        <v>67</v>
      </c>
      <c r="B165" s="49" t="n">
        <v>855</v>
      </c>
      <c r="C165" s="57" t="n">
        <v>41</v>
      </c>
      <c r="D165" s="57" t="n">
        <v>51.6</v>
      </c>
      <c r="E165" s="57" t="n">
        <v>56</v>
      </c>
      <c r="F165" s="42" t="n">
        <f aca="false">ROUND(E165/4,1)</f>
        <v>14</v>
      </c>
      <c r="G165" s="57" t="n">
        <v>14</v>
      </c>
      <c r="H165" s="57" t="n">
        <v>14</v>
      </c>
      <c r="I165" s="57" t="n">
        <v>14</v>
      </c>
      <c r="K165" s="38" t="n">
        <f aca="false">I165+H165+G165+F165</f>
        <v>56</v>
      </c>
      <c r="L165" s="39" t="n">
        <f aca="false">K165-E165</f>
        <v>0</v>
      </c>
    </row>
    <row r="166" s="56" customFormat="true" ht="20.1" hidden="false" customHeight="true" outlineLevel="0" collapsed="false">
      <c r="A166" s="46" t="s">
        <v>68</v>
      </c>
      <c r="B166" s="49" t="n">
        <v>856</v>
      </c>
      <c r="C166" s="57" t="n">
        <v>3071.3</v>
      </c>
      <c r="D166" s="57"/>
      <c r="E166" s="57"/>
      <c r="F166" s="57"/>
      <c r="G166" s="57"/>
      <c r="H166" s="57"/>
      <c r="I166" s="57"/>
      <c r="K166" s="38" t="n">
        <f aca="false">I166+H166+G166+F166</f>
        <v>0</v>
      </c>
      <c r="L166" s="39" t="n">
        <f aca="false">K166-E166</f>
        <v>0</v>
      </c>
    </row>
    <row r="167" s="56" customFormat="true" ht="20.1" hidden="false" customHeight="true" outlineLevel="0" collapsed="false">
      <c r="A167" s="50" t="s">
        <v>69</v>
      </c>
      <c r="B167" s="54" t="n">
        <v>860</v>
      </c>
      <c r="C167" s="57"/>
      <c r="D167" s="57"/>
      <c r="E167" s="57"/>
      <c r="F167" s="57"/>
      <c r="G167" s="57"/>
      <c r="H167" s="57"/>
      <c r="I167" s="57"/>
      <c r="K167" s="38" t="n">
        <f aca="false">I167+H167+G167+F167</f>
        <v>0</v>
      </c>
      <c r="L167" s="39" t="n">
        <f aca="false">K167-E167</f>
        <v>0</v>
      </c>
    </row>
    <row r="168" s="56" customFormat="true" ht="20.1" hidden="false" customHeight="true" outlineLevel="0" collapsed="false">
      <c r="A168" s="46" t="s">
        <v>70</v>
      </c>
      <c r="B168" s="54" t="n">
        <v>861</v>
      </c>
      <c r="C168" s="57"/>
      <c r="D168" s="57"/>
      <c r="E168" s="57"/>
      <c r="F168" s="57"/>
      <c r="G168" s="57"/>
      <c r="H168" s="57"/>
      <c r="I168" s="57"/>
      <c r="K168" s="38" t="n">
        <f aca="false">I168+H168+G168+F168</f>
        <v>0</v>
      </c>
      <c r="L168" s="39" t="n">
        <f aca="false">K168-E168</f>
        <v>0</v>
      </c>
    </row>
    <row r="169" s="56" customFormat="true" ht="20.1" hidden="false" customHeight="true" outlineLevel="0" collapsed="false">
      <c r="A169" s="46" t="s">
        <v>71</v>
      </c>
      <c r="B169" s="54" t="n">
        <v>862</v>
      </c>
      <c r="C169" s="57"/>
      <c r="D169" s="57"/>
      <c r="E169" s="57"/>
      <c r="F169" s="57"/>
      <c r="G169" s="57"/>
      <c r="H169" s="57"/>
      <c r="I169" s="57"/>
      <c r="K169" s="38" t="n">
        <f aca="false">I169+H169+G169+F169</f>
        <v>0</v>
      </c>
      <c r="L169" s="39" t="n">
        <f aca="false">K169-E169</f>
        <v>0</v>
      </c>
    </row>
    <row r="170" s="56" customFormat="true" ht="20.1" hidden="false" customHeight="true" outlineLevel="0" collapsed="false">
      <c r="A170" s="46" t="s">
        <v>72</v>
      </c>
      <c r="B170" s="54" t="n">
        <v>863</v>
      </c>
      <c r="C170" s="57"/>
      <c r="D170" s="57"/>
      <c r="E170" s="57"/>
      <c r="F170" s="57"/>
      <c r="G170" s="57"/>
      <c r="H170" s="57"/>
      <c r="I170" s="57"/>
      <c r="K170" s="38" t="n">
        <f aca="false">I170+H170+G170+F170</f>
        <v>0</v>
      </c>
      <c r="L170" s="39" t="n">
        <f aca="false">K170-E170</f>
        <v>0</v>
      </c>
    </row>
    <row r="171" s="56" customFormat="true" ht="20.1" hidden="false" customHeight="true" outlineLevel="0" collapsed="false">
      <c r="A171" s="46" t="s">
        <v>73</v>
      </c>
      <c r="B171" s="54" t="n">
        <v>864</v>
      </c>
      <c r="C171" s="57"/>
      <c r="D171" s="57"/>
      <c r="E171" s="57"/>
      <c r="F171" s="57"/>
      <c r="G171" s="57"/>
      <c r="H171" s="57"/>
      <c r="I171" s="57"/>
      <c r="K171" s="38" t="n">
        <f aca="false">I171+H171+G171+F171</f>
        <v>0</v>
      </c>
      <c r="L171" s="39" t="n">
        <f aca="false">K171-E171</f>
        <v>0</v>
      </c>
    </row>
    <row r="172" s="56" customFormat="true" ht="20.1" hidden="false" customHeight="true" outlineLevel="0" collapsed="false">
      <c r="A172" s="46" t="s">
        <v>74</v>
      </c>
      <c r="B172" s="54" t="n">
        <v>865</v>
      </c>
      <c r="C172" s="57"/>
      <c r="D172" s="57"/>
      <c r="E172" s="57"/>
      <c r="F172" s="57"/>
      <c r="G172" s="57"/>
      <c r="H172" s="57"/>
      <c r="I172" s="57"/>
      <c r="K172" s="38" t="n">
        <f aca="false">I172+H172+G172+F172</f>
        <v>0</v>
      </c>
      <c r="L172" s="39" t="n">
        <f aca="false">K172-E172</f>
        <v>0</v>
      </c>
    </row>
    <row r="173" s="56" customFormat="true" ht="20.1" hidden="false" customHeight="true" outlineLevel="0" collapsed="false">
      <c r="A173" s="40" t="s">
        <v>75</v>
      </c>
      <c r="B173" s="54" t="n">
        <v>870</v>
      </c>
      <c r="C173" s="58" t="n">
        <f aca="false">C174+C175+C176+C177+C178+C179+C180+C181+C182</f>
        <v>169</v>
      </c>
      <c r="D173" s="58" t="n">
        <f aca="false">D174+D175+D176+D177+D178+D179+D180+D181+D182</f>
        <v>0</v>
      </c>
      <c r="E173" s="58" t="n">
        <f aca="false">E174+E175+E176+E177+E178+E179+E180+E181+E182</f>
        <v>218.4</v>
      </c>
      <c r="F173" s="58" t="n">
        <f aca="false">F174+F175+F176+F177+F178+F179+F180+F181+F182</f>
        <v>0</v>
      </c>
      <c r="G173" s="58" t="n">
        <f aca="false">G174+G175+G176+G177+G178+G179+G180+G181+G182</f>
        <v>20</v>
      </c>
      <c r="H173" s="58" t="n">
        <f aca="false">H174+H175+H176+H177+H178+H179+H180+H181+H182</f>
        <v>50</v>
      </c>
      <c r="I173" s="58" t="n">
        <f aca="false">I174+I175+I176+I177+I178+I179+I180+I181+I182</f>
        <v>148.4</v>
      </c>
      <c r="K173" s="38" t="n">
        <f aca="false">I173+H173+G173+F173</f>
        <v>218.4</v>
      </c>
      <c r="L173" s="39" t="n">
        <f aca="false">K173-E173</f>
        <v>0</v>
      </c>
    </row>
    <row r="174" s="56" customFormat="true" ht="20.1" hidden="false" customHeight="true" outlineLevel="0" collapsed="false">
      <c r="A174" s="46" t="s">
        <v>76</v>
      </c>
      <c r="B174" s="54" t="n">
        <v>871</v>
      </c>
      <c r="C174" s="57"/>
      <c r="D174" s="57"/>
      <c r="E174" s="57"/>
      <c r="F174" s="57"/>
      <c r="G174" s="57"/>
      <c r="H174" s="57"/>
      <c r="I174" s="57"/>
      <c r="K174" s="38" t="n">
        <f aca="false">I174+H174+G174+F174</f>
        <v>0</v>
      </c>
      <c r="L174" s="39" t="n">
        <f aca="false">K174-E174</f>
        <v>0</v>
      </c>
    </row>
    <row r="175" s="56" customFormat="true" ht="20.1" hidden="false" customHeight="true" outlineLevel="0" collapsed="false">
      <c r="A175" s="46" t="s">
        <v>77</v>
      </c>
      <c r="B175" s="54" t="n">
        <v>872</v>
      </c>
      <c r="C175" s="57"/>
      <c r="D175" s="57"/>
      <c r="E175" s="57"/>
      <c r="F175" s="57"/>
      <c r="G175" s="57"/>
      <c r="H175" s="57"/>
      <c r="I175" s="57"/>
      <c r="K175" s="38" t="n">
        <f aca="false">I175+H175+G175+F175</f>
        <v>0</v>
      </c>
      <c r="L175" s="39" t="n">
        <f aca="false">K175-E175</f>
        <v>0</v>
      </c>
    </row>
    <row r="176" s="56" customFormat="true" ht="20.1" hidden="false" customHeight="true" outlineLevel="0" collapsed="false">
      <c r="A176" s="46" t="s">
        <v>78</v>
      </c>
      <c r="B176" s="54" t="n">
        <v>873</v>
      </c>
      <c r="C176" s="57"/>
      <c r="D176" s="57"/>
      <c r="E176" s="57" t="n">
        <v>20</v>
      </c>
      <c r="F176" s="57"/>
      <c r="G176" s="57" t="n">
        <v>20</v>
      </c>
      <c r="H176" s="57"/>
      <c r="I176" s="57"/>
      <c r="K176" s="38" t="n">
        <f aca="false">I176+H176+G176+F176</f>
        <v>20</v>
      </c>
      <c r="L176" s="39" t="n">
        <f aca="false">K176-E176</f>
        <v>0</v>
      </c>
    </row>
    <row r="177" s="56" customFormat="true" ht="20.1" hidden="false" customHeight="true" outlineLevel="0" collapsed="false">
      <c r="A177" s="46" t="s">
        <v>79</v>
      </c>
      <c r="B177" s="54" t="n">
        <v>874</v>
      </c>
      <c r="C177" s="57"/>
      <c r="D177" s="57"/>
      <c r="E177" s="57"/>
      <c r="F177" s="57"/>
      <c r="G177" s="57"/>
      <c r="H177" s="57"/>
      <c r="I177" s="57"/>
      <c r="K177" s="38" t="n">
        <f aca="false">I177+H177+G177+F177</f>
        <v>0</v>
      </c>
      <c r="L177" s="39" t="n">
        <f aca="false">K177-E177</f>
        <v>0</v>
      </c>
    </row>
    <row r="178" s="56" customFormat="true" ht="45.75" hidden="false" customHeight="true" outlineLevel="0" collapsed="false">
      <c r="A178" s="46" t="s">
        <v>80</v>
      </c>
      <c r="B178" s="54" t="n">
        <v>875</v>
      </c>
      <c r="C178" s="57"/>
      <c r="D178" s="57"/>
      <c r="E178" s="57"/>
      <c r="F178" s="57"/>
      <c r="G178" s="57"/>
      <c r="H178" s="57"/>
      <c r="I178" s="57"/>
      <c r="K178" s="38" t="n">
        <f aca="false">I178+H178+G178+F178</f>
        <v>0</v>
      </c>
      <c r="L178" s="39" t="n">
        <f aca="false">K178-E178</f>
        <v>0</v>
      </c>
    </row>
    <row r="179" s="56" customFormat="true" ht="20.1" hidden="false" customHeight="true" outlineLevel="0" collapsed="false">
      <c r="A179" s="46" t="s">
        <v>97</v>
      </c>
      <c r="B179" s="54" t="n">
        <v>876</v>
      </c>
      <c r="C179" s="57"/>
      <c r="D179" s="57"/>
      <c r="E179" s="57"/>
      <c r="F179" s="57"/>
      <c r="G179" s="57"/>
      <c r="H179" s="57"/>
      <c r="I179" s="57"/>
      <c r="K179" s="38" t="n">
        <f aca="false">I179+H179+G179+F179</f>
        <v>0</v>
      </c>
      <c r="L179" s="39" t="n">
        <f aca="false">K179-E179</f>
        <v>0</v>
      </c>
    </row>
    <row r="180" s="56" customFormat="true" ht="20.1" hidden="false" customHeight="true" outlineLevel="0" collapsed="false">
      <c r="A180" s="46" t="s">
        <v>82</v>
      </c>
      <c r="B180" s="54" t="n">
        <v>877</v>
      </c>
      <c r="C180" s="57"/>
      <c r="D180" s="57"/>
      <c r="E180" s="57"/>
      <c r="F180" s="57"/>
      <c r="G180" s="57"/>
      <c r="H180" s="57"/>
      <c r="I180" s="57"/>
      <c r="K180" s="38" t="n">
        <f aca="false">I180+H180+G180+F180</f>
        <v>0</v>
      </c>
      <c r="L180" s="39" t="n">
        <f aca="false">K180-E180</f>
        <v>0</v>
      </c>
    </row>
    <row r="181" s="56" customFormat="true" ht="20.1" hidden="false" customHeight="true" outlineLevel="0" collapsed="false">
      <c r="A181" s="46" t="s">
        <v>83</v>
      </c>
      <c r="B181" s="54" t="n">
        <v>878</v>
      </c>
      <c r="C181" s="57" t="n">
        <v>169</v>
      </c>
      <c r="D181" s="57"/>
      <c r="E181" s="57" t="n">
        <v>198.4</v>
      </c>
      <c r="F181" s="57"/>
      <c r="G181" s="57"/>
      <c r="H181" s="57" t="n">
        <v>50</v>
      </c>
      <c r="I181" s="59" t="n">
        <f aca="false">E181-F181-G181-H181</f>
        <v>148.4</v>
      </c>
      <c r="K181" s="38" t="n">
        <f aca="false">I181+H181+G181+F181</f>
        <v>198.4</v>
      </c>
      <c r="L181" s="39" t="n">
        <f aca="false">K181-E181</f>
        <v>0</v>
      </c>
    </row>
    <row r="182" s="56" customFormat="true" ht="19.5" hidden="false" customHeight="true" outlineLevel="0" collapsed="false">
      <c r="A182" s="46" t="s">
        <v>84</v>
      </c>
      <c r="B182" s="54" t="n">
        <v>879</v>
      </c>
      <c r="C182" s="57"/>
      <c r="D182" s="57"/>
      <c r="E182" s="57"/>
      <c r="F182" s="57"/>
      <c r="G182" s="57"/>
      <c r="H182" s="57"/>
      <c r="I182" s="57"/>
      <c r="K182" s="38" t="n">
        <f aca="false">I182+H182+G182+F182</f>
        <v>0</v>
      </c>
      <c r="L182" s="39" t="n">
        <f aca="false">K182-E182</f>
        <v>0</v>
      </c>
    </row>
    <row r="183" s="56" customFormat="true" ht="20.1" hidden="false" customHeight="true" outlineLevel="0" collapsed="false">
      <c r="A183" s="40" t="s">
        <v>85</v>
      </c>
      <c r="B183" s="54" t="n">
        <v>880</v>
      </c>
      <c r="C183" s="57"/>
      <c r="D183" s="57"/>
      <c r="E183" s="57"/>
      <c r="F183" s="57"/>
      <c r="G183" s="57"/>
      <c r="H183" s="57"/>
      <c r="I183" s="57"/>
      <c r="K183" s="38" t="n">
        <f aca="false">I183+H183+G183+F183</f>
        <v>0</v>
      </c>
      <c r="L183" s="39" t="n">
        <f aca="false">K183-E183</f>
        <v>0</v>
      </c>
    </row>
    <row r="184" s="56" customFormat="true" ht="20.1" hidden="false" customHeight="true" outlineLevel="0" collapsed="false">
      <c r="A184" s="40" t="s">
        <v>86</v>
      </c>
      <c r="B184" s="54" t="n">
        <v>890</v>
      </c>
      <c r="C184" s="57" t="n">
        <v>52.5</v>
      </c>
      <c r="D184" s="57" t="n">
        <v>10.4</v>
      </c>
      <c r="E184" s="57" t="n">
        <v>18.4</v>
      </c>
      <c r="F184" s="57" t="n">
        <v>4.6</v>
      </c>
      <c r="G184" s="57" t="n">
        <v>4.6</v>
      </c>
      <c r="H184" s="57" t="n">
        <v>4.6</v>
      </c>
      <c r="I184" s="59" t="n">
        <f aca="false">E184-F184-G184-H184</f>
        <v>4.6</v>
      </c>
      <c r="K184" s="38" t="n">
        <f aca="false">I184+H184+G184+F184</f>
        <v>18.4</v>
      </c>
      <c r="L184" s="39" t="n">
        <f aca="false">K184-E184</f>
        <v>0</v>
      </c>
    </row>
    <row r="185" s="56" customFormat="true" ht="20.1" hidden="false" customHeight="true" outlineLevel="0" collapsed="false">
      <c r="A185" s="50" t="s">
        <v>87</v>
      </c>
      <c r="B185" s="54" t="n">
        <v>900</v>
      </c>
      <c r="C185" s="57"/>
      <c r="D185" s="57"/>
      <c r="E185" s="57"/>
      <c r="F185" s="57"/>
      <c r="G185" s="57"/>
      <c r="H185" s="57"/>
      <c r="I185" s="57"/>
      <c r="K185" s="38" t="n">
        <f aca="false">I185+H185+G185+F185</f>
        <v>0</v>
      </c>
      <c r="L185" s="39" t="n">
        <f aca="false">K185-E185</f>
        <v>0</v>
      </c>
    </row>
    <row r="186" s="56" customFormat="true" ht="20.1" hidden="false" customHeight="true" outlineLevel="0" collapsed="false">
      <c r="A186" s="50" t="s">
        <v>88</v>
      </c>
      <c r="B186" s="54" t="n">
        <v>910</v>
      </c>
      <c r="C186" s="57"/>
      <c r="D186" s="57"/>
      <c r="E186" s="57"/>
      <c r="F186" s="57"/>
      <c r="G186" s="57"/>
      <c r="H186" s="57"/>
      <c r="I186" s="57"/>
      <c r="K186" s="38" t="n">
        <f aca="false">I186+H186+G186+F186</f>
        <v>0</v>
      </c>
      <c r="L186" s="39" t="n">
        <f aca="false">K186-E186</f>
        <v>0</v>
      </c>
    </row>
    <row r="187" s="56" customFormat="true" ht="20.1" hidden="false" customHeight="true" outlineLevel="0" collapsed="false">
      <c r="A187" s="40" t="s">
        <v>89</v>
      </c>
      <c r="B187" s="54" t="n">
        <v>920</v>
      </c>
      <c r="C187" s="58" t="n">
        <f aca="false">C189+C190</f>
        <v>6889.7</v>
      </c>
      <c r="D187" s="58" t="n">
        <f aca="false">D189+D190</f>
        <v>210</v>
      </c>
      <c r="E187" s="58" t="n">
        <f aca="false">E189+E190</f>
        <v>2283.3</v>
      </c>
      <c r="F187" s="58" t="n">
        <f aca="false">F189+F190</f>
        <v>764.7</v>
      </c>
      <c r="G187" s="58" t="n">
        <f aca="false">G189+G190</f>
        <v>375.6</v>
      </c>
      <c r="H187" s="58" t="n">
        <f aca="false">H189+H190</f>
        <v>268.3</v>
      </c>
      <c r="I187" s="58" t="n">
        <f aca="false">I189+I190</f>
        <v>874.7</v>
      </c>
      <c r="K187" s="38" t="n">
        <f aca="false">I187+H187+G187+F187</f>
        <v>2283.3</v>
      </c>
      <c r="L187" s="39" t="n">
        <f aca="false">K187-E187</f>
        <v>0</v>
      </c>
    </row>
    <row r="188" s="56" customFormat="true" ht="20.1" hidden="false" customHeight="true" outlineLevel="0" collapsed="false">
      <c r="A188" s="46" t="s">
        <v>90</v>
      </c>
      <c r="B188" s="54" t="n">
        <v>921</v>
      </c>
      <c r="C188" s="57"/>
      <c r="D188" s="57"/>
      <c r="E188" s="57"/>
      <c r="F188" s="57"/>
      <c r="G188" s="57"/>
      <c r="H188" s="57"/>
      <c r="I188" s="57"/>
      <c r="K188" s="38" t="n">
        <f aca="false">I188+H188+G188+F188</f>
        <v>0</v>
      </c>
      <c r="L188" s="39" t="n">
        <f aca="false">K188-E188</f>
        <v>0</v>
      </c>
    </row>
    <row r="189" s="56" customFormat="true" ht="20.1" hidden="false" customHeight="true" outlineLevel="0" collapsed="false">
      <c r="A189" s="46" t="s">
        <v>91</v>
      </c>
      <c r="B189" s="54" t="n">
        <v>922</v>
      </c>
      <c r="C189" s="57" t="n">
        <v>174.6</v>
      </c>
      <c r="D189" s="57" t="n">
        <v>210</v>
      </c>
      <c r="E189" s="57" t="n">
        <v>2283.3</v>
      </c>
      <c r="F189" s="57" t="n">
        <v>764.7</v>
      </c>
      <c r="G189" s="57" t="n">
        <v>375.6</v>
      </c>
      <c r="H189" s="57" t="n">
        <v>268.3</v>
      </c>
      <c r="I189" s="59" t="n">
        <f aca="false">E189-F189-G189-H189</f>
        <v>874.7</v>
      </c>
      <c r="K189" s="38" t="n">
        <f aca="false">I189+H189+G189+F189</f>
        <v>2283.3</v>
      </c>
      <c r="L189" s="39" t="n">
        <f aca="false">K189-E189</f>
        <v>0</v>
      </c>
    </row>
    <row r="190" s="56" customFormat="true" ht="20.1" hidden="false" customHeight="true" outlineLevel="0" collapsed="false">
      <c r="A190" s="46" t="s">
        <v>92</v>
      </c>
      <c r="B190" s="54" t="n">
        <v>923</v>
      </c>
      <c r="C190" s="57" t="n">
        <v>6715.1</v>
      </c>
      <c r="D190" s="57"/>
      <c r="E190" s="57"/>
      <c r="F190" s="57"/>
      <c r="G190" s="57"/>
      <c r="H190" s="57"/>
      <c r="I190" s="57"/>
      <c r="K190" s="38" t="n">
        <f aca="false">I190+H190+G190+F190</f>
        <v>0</v>
      </c>
      <c r="L190" s="39" t="n">
        <f aca="false">K190-E190</f>
        <v>0</v>
      </c>
    </row>
    <row r="191" s="56" customFormat="true" ht="20.1" hidden="false" customHeight="true" outlineLevel="0" collapsed="false">
      <c r="A191" s="40" t="s">
        <v>93</v>
      </c>
      <c r="B191" s="54" t="n">
        <v>930</v>
      </c>
      <c r="C191" s="57"/>
      <c r="D191" s="57"/>
      <c r="E191" s="57"/>
      <c r="F191" s="57"/>
      <c r="G191" s="57"/>
      <c r="H191" s="57"/>
      <c r="I191" s="57"/>
    </row>
    <row r="192" customFormat="false" ht="26.25" hidden="false" customHeight="true" outlineLevel="0" collapsed="false">
      <c r="A192" s="35" t="s">
        <v>99</v>
      </c>
      <c r="B192" s="74" t="n">
        <v>1000</v>
      </c>
      <c r="C192" s="62" t="n">
        <f aca="false">C41+C42+C43</f>
        <v>97779</v>
      </c>
      <c r="D192" s="62" t="n">
        <f aca="false">D41+D42+D43</f>
        <v>47821.3</v>
      </c>
      <c r="E192" s="62" t="n">
        <f aca="false">E41+E42+E43</f>
        <v>63748.8</v>
      </c>
      <c r="F192" s="62" t="n">
        <f aca="false">F41+F42+F43</f>
        <v>16610.4</v>
      </c>
      <c r="G192" s="62" t="n">
        <f aca="false">G41+G42+G43</f>
        <v>16542.4</v>
      </c>
      <c r="H192" s="62" t="n">
        <f aca="false">H41+H42+H43</f>
        <v>16284</v>
      </c>
      <c r="I192" s="62" t="n">
        <f aca="false">I41+I42+I43</f>
        <v>14312</v>
      </c>
    </row>
    <row r="193" customFormat="false" ht="27" hidden="false" customHeight="true" outlineLevel="0" collapsed="false">
      <c r="A193" s="35" t="s">
        <v>100</v>
      </c>
      <c r="B193" s="74" t="n">
        <v>1100</v>
      </c>
      <c r="C193" s="62" t="n">
        <f aca="false">C45</f>
        <v>88120.1</v>
      </c>
      <c r="D193" s="62" t="n">
        <f aca="false">D45</f>
        <v>64021.3</v>
      </c>
      <c r="E193" s="62" t="n">
        <f aca="false">E45</f>
        <v>63631.2</v>
      </c>
      <c r="F193" s="62" t="n">
        <f aca="false">F45</f>
        <v>16140.3</v>
      </c>
      <c r="G193" s="62" t="n">
        <f aca="false">G45</f>
        <v>16223.9</v>
      </c>
      <c r="H193" s="62" t="n">
        <f aca="false">H45</f>
        <v>16032.7</v>
      </c>
      <c r="I193" s="62" t="n">
        <f aca="false">I45</f>
        <v>15234.3</v>
      </c>
    </row>
    <row r="194" customFormat="false" ht="19.5" hidden="false" customHeight="true" outlineLevel="0" collapsed="false">
      <c r="A194" s="40" t="s">
        <v>101</v>
      </c>
      <c r="B194" s="32" t="n">
        <v>1200</v>
      </c>
      <c r="C194" s="37" t="n">
        <v>16207.1</v>
      </c>
      <c r="D194" s="37" t="n">
        <v>7.1</v>
      </c>
      <c r="E194" s="37" t="n">
        <f aca="false">E192-E193+D194</f>
        <v>124.700000000013</v>
      </c>
      <c r="F194" s="37" t="n">
        <f aca="false">F192-F193</f>
        <v>470.1</v>
      </c>
      <c r="G194" s="37" t="n">
        <f aca="false">G192-G193</f>
        <v>318.5</v>
      </c>
      <c r="H194" s="37" t="n">
        <f aca="false">H192-H193</f>
        <v>251.299999999999</v>
      </c>
      <c r="I194" s="37" t="n">
        <f aca="false">I192-I193</f>
        <v>-922.300000000003</v>
      </c>
    </row>
    <row r="195" customFormat="false" ht="19.5" hidden="false" customHeight="true" outlineLevel="0" collapsed="false">
      <c r="A195" s="75"/>
      <c r="C195" s="76"/>
      <c r="D195" s="76"/>
      <c r="E195" s="76"/>
      <c r="F195" s="77"/>
      <c r="G195" s="77"/>
      <c r="H195" s="77"/>
      <c r="I195" s="77"/>
    </row>
    <row r="196" customFormat="false" ht="16.5" hidden="false" customHeight="true" outlineLevel="0" collapsed="false">
      <c r="A196" s="75"/>
      <c r="C196" s="77"/>
      <c r="D196" s="78"/>
      <c r="E196" s="79"/>
      <c r="F196" s="79"/>
      <c r="G196" s="79"/>
      <c r="H196" s="79"/>
      <c r="I196" s="79"/>
    </row>
    <row r="197" customFormat="false" ht="20.1" hidden="false" customHeight="true" outlineLevel="0" collapsed="false">
      <c r="A197" s="80" t="s">
        <v>102</v>
      </c>
      <c r="B197" s="4"/>
      <c r="C197" s="81" t="s">
        <v>103</v>
      </c>
      <c r="D197" s="81"/>
      <c r="E197" s="81"/>
      <c r="F197" s="82"/>
      <c r="G197" s="83" t="s">
        <v>104</v>
      </c>
      <c r="H197" s="83"/>
      <c r="I197" s="83"/>
    </row>
    <row r="198" s="56" customFormat="true" ht="20.1" hidden="false" customHeight="true" outlineLevel="0" collapsed="false">
      <c r="A198" s="84" t="s">
        <v>105</v>
      </c>
      <c r="B198" s="3"/>
      <c r="C198" s="84" t="s">
        <v>106</v>
      </c>
      <c r="D198" s="84"/>
      <c r="E198" s="84"/>
      <c r="F198" s="85"/>
      <c r="G198" s="4" t="s">
        <v>107</v>
      </c>
      <c r="H198" s="4"/>
      <c r="I198" s="4"/>
    </row>
    <row r="199" customFormat="false" ht="20.1" hidden="false" customHeight="true" outlineLevel="0" collapsed="false">
      <c r="A199" s="3"/>
      <c r="B199" s="86"/>
      <c r="C199" s="87" t="s">
        <v>108</v>
      </c>
      <c r="D199" s="86"/>
      <c r="E199" s="86"/>
      <c r="F199" s="86"/>
      <c r="G199" s="88"/>
      <c r="H199" s="88"/>
      <c r="I199" s="88"/>
    </row>
    <row r="200" customFormat="false" ht="23.25" hidden="false" customHeight="false" outlineLevel="0" collapsed="false">
      <c r="A200" s="89"/>
      <c r="B200" s="86"/>
      <c r="C200" s="86"/>
      <c r="D200" s="86"/>
      <c r="E200" s="86"/>
      <c r="F200" s="89"/>
      <c r="G200" s="88"/>
      <c r="H200" s="88"/>
      <c r="I200" s="88"/>
    </row>
    <row r="201" customFormat="false" ht="23.25" hidden="false" customHeight="true" outlineLevel="0" collapsed="false">
      <c r="A201" s="90" t="s">
        <v>109</v>
      </c>
      <c r="B201" s="90"/>
      <c r="C201" s="90"/>
      <c r="D201" s="90"/>
      <c r="E201" s="90"/>
      <c r="F201" s="90"/>
      <c r="G201" s="91" t="s">
        <v>110</v>
      </c>
      <c r="H201" s="91"/>
      <c r="I201" s="88"/>
    </row>
    <row r="202" customFormat="false" ht="23.25" hidden="false" customHeight="true" outlineLevel="0" collapsed="false">
      <c r="A202" s="31"/>
      <c r="B202" s="31"/>
      <c r="C202" s="31" t="s">
        <v>111</v>
      </c>
      <c r="D202" s="31"/>
      <c r="E202" s="31"/>
      <c r="F202" s="31"/>
      <c r="G202" s="2" t="s">
        <v>107</v>
      </c>
      <c r="H202" s="2"/>
      <c r="I202" s="2"/>
    </row>
    <row r="203" customFormat="false" ht="23.25" hidden="false" customHeight="false" outlineLevel="0" collapsed="false">
      <c r="A203" s="75"/>
      <c r="C203" s="77"/>
      <c r="D203" s="78"/>
      <c r="E203" s="78"/>
      <c r="F203" s="78"/>
      <c r="G203" s="78"/>
      <c r="H203" s="78"/>
      <c r="I203" s="78"/>
    </row>
    <row r="204" customFormat="false" ht="23.25" hidden="false" customHeight="false" outlineLevel="0" collapsed="false">
      <c r="A204" s="75"/>
      <c r="C204" s="77"/>
      <c r="D204" s="78"/>
      <c r="E204" s="78"/>
      <c r="F204" s="78"/>
      <c r="G204" s="78"/>
      <c r="H204" s="78"/>
      <c r="I204" s="78"/>
    </row>
    <row r="205" customFormat="false" ht="23.25" hidden="false" customHeight="false" outlineLevel="0" collapsed="false">
      <c r="A205" s="75"/>
      <c r="C205" s="77"/>
      <c r="D205" s="78"/>
      <c r="E205" s="78"/>
      <c r="F205" s="78"/>
      <c r="G205" s="78"/>
      <c r="H205" s="78"/>
      <c r="I205" s="78"/>
    </row>
    <row r="206" customFormat="false" ht="23.25" hidden="false" customHeight="false" outlineLevel="0" collapsed="false">
      <c r="A206" s="75"/>
      <c r="C206" s="77"/>
      <c r="D206" s="78"/>
      <c r="E206" s="78"/>
      <c r="F206" s="78"/>
      <c r="G206" s="78"/>
      <c r="H206" s="78"/>
      <c r="I206" s="78"/>
    </row>
    <row r="207" customFormat="false" ht="23.25" hidden="false" customHeight="false" outlineLevel="0" collapsed="false">
      <c r="A207" s="75"/>
      <c r="C207" s="79"/>
      <c r="D207" s="79"/>
      <c r="E207" s="79"/>
      <c r="F207" s="79"/>
      <c r="G207" s="79"/>
      <c r="H207" s="79"/>
      <c r="I207" s="79"/>
    </row>
    <row r="208" customFormat="false" ht="23.25" hidden="false" customHeight="false" outlineLevel="0" collapsed="false">
      <c r="A208" s="75"/>
      <c r="C208" s="77"/>
      <c r="D208" s="78"/>
      <c r="E208" s="78"/>
      <c r="F208" s="78"/>
      <c r="G208" s="78"/>
      <c r="H208" s="78"/>
      <c r="I208" s="78"/>
    </row>
    <row r="209" customFormat="false" ht="23.25" hidden="false" customHeight="false" outlineLevel="0" collapsed="false">
      <c r="A209" s="75"/>
      <c r="C209" s="77"/>
      <c r="D209" s="78"/>
      <c r="E209" s="78"/>
      <c r="F209" s="78"/>
      <c r="G209" s="78"/>
      <c r="H209" s="78"/>
      <c r="I209" s="78"/>
    </row>
    <row r="210" customFormat="false" ht="23.25" hidden="false" customHeight="false" outlineLevel="0" collapsed="false">
      <c r="A210" s="75"/>
      <c r="C210" s="77"/>
      <c r="D210" s="78"/>
      <c r="E210" s="78"/>
      <c r="F210" s="78"/>
      <c r="G210" s="78"/>
      <c r="H210" s="78"/>
      <c r="I210" s="78"/>
    </row>
    <row r="211" customFormat="false" ht="23.25" hidden="false" customHeight="false" outlineLevel="0" collapsed="false">
      <c r="A211" s="75"/>
      <c r="C211" s="77"/>
      <c r="D211" s="78"/>
      <c r="E211" s="78"/>
      <c r="F211" s="78"/>
      <c r="G211" s="78"/>
      <c r="H211" s="78"/>
      <c r="I211" s="78"/>
    </row>
    <row r="212" customFormat="false" ht="23.25" hidden="false" customHeight="false" outlineLevel="0" collapsed="false">
      <c r="A212" s="75"/>
      <c r="C212" s="77"/>
      <c r="D212" s="78"/>
      <c r="E212" s="78"/>
      <c r="F212" s="78"/>
      <c r="G212" s="78"/>
      <c r="H212" s="78"/>
      <c r="I212" s="78"/>
    </row>
    <row r="213" customFormat="false" ht="23.25" hidden="false" customHeight="false" outlineLevel="0" collapsed="false">
      <c r="A213" s="75"/>
      <c r="C213" s="77"/>
      <c r="D213" s="78"/>
      <c r="E213" s="78"/>
      <c r="F213" s="78"/>
      <c r="G213" s="78"/>
      <c r="H213" s="78"/>
      <c r="I213" s="78"/>
    </row>
    <row r="214" customFormat="false" ht="23.25" hidden="false" customHeight="false" outlineLevel="0" collapsed="false">
      <c r="A214" s="75"/>
      <c r="C214" s="77"/>
      <c r="D214" s="78"/>
      <c r="E214" s="78"/>
      <c r="F214" s="78"/>
      <c r="G214" s="78"/>
      <c r="H214" s="78"/>
      <c r="I214" s="78"/>
    </row>
    <row r="215" customFormat="false" ht="23.25" hidden="false" customHeight="false" outlineLevel="0" collapsed="false">
      <c r="A215" s="75"/>
      <c r="C215" s="77"/>
      <c r="D215" s="78"/>
      <c r="E215" s="78"/>
      <c r="F215" s="78"/>
      <c r="G215" s="78"/>
      <c r="H215" s="78"/>
      <c r="I215" s="78"/>
    </row>
    <row r="216" customFormat="false" ht="23.25" hidden="false" customHeight="false" outlineLevel="0" collapsed="false">
      <c r="A216" s="75"/>
      <c r="C216" s="77"/>
      <c r="D216" s="78"/>
      <c r="E216" s="78"/>
      <c r="F216" s="78"/>
      <c r="G216" s="78"/>
      <c r="H216" s="78"/>
      <c r="I216" s="78"/>
    </row>
    <row r="217" customFormat="false" ht="23.25" hidden="false" customHeight="false" outlineLevel="0" collapsed="false">
      <c r="A217" s="75"/>
      <c r="C217" s="77"/>
      <c r="D217" s="78"/>
      <c r="E217" s="78"/>
      <c r="F217" s="78"/>
      <c r="G217" s="78"/>
      <c r="H217" s="78"/>
      <c r="I217" s="78"/>
    </row>
    <row r="218" customFormat="false" ht="23.25" hidden="false" customHeight="false" outlineLevel="0" collapsed="false">
      <c r="A218" s="75"/>
      <c r="C218" s="77"/>
      <c r="D218" s="78"/>
      <c r="E218" s="78"/>
      <c r="F218" s="78"/>
      <c r="G218" s="78"/>
      <c r="H218" s="78"/>
      <c r="I218" s="78"/>
    </row>
    <row r="219" customFormat="false" ht="23.25" hidden="false" customHeight="false" outlineLevel="0" collapsed="false">
      <c r="A219" s="75"/>
      <c r="C219" s="77"/>
      <c r="D219" s="78"/>
      <c r="E219" s="78"/>
      <c r="F219" s="78"/>
      <c r="G219" s="78"/>
      <c r="H219" s="78"/>
      <c r="I219" s="78"/>
    </row>
    <row r="220" customFormat="false" ht="23.25" hidden="false" customHeight="false" outlineLevel="0" collapsed="false">
      <c r="A220" s="75"/>
      <c r="C220" s="77"/>
      <c r="D220" s="78"/>
      <c r="E220" s="78"/>
      <c r="F220" s="78"/>
      <c r="G220" s="78"/>
      <c r="H220" s="78"/>
      <c r="I220" s="78"/>
    </row>
    <row r="221" customFormat="false" ht="23.25" hidden="false" customHeight="false" outlineLevel="0" collapsed="false">
      <c r="A221" s="75"/>
      <c r="C221" s="77"/>
      <c r="D221" s="78"/>
      <c r="E221" s="78"/>
      <c r="F221" s="78"/>
      <c r="G221" s="78"/>
      <c r="H221" s="78"/>
      <c r="I221" s="78"/>
    </row>
    <row r="222" customFormat="false" ht="23.25" hidden="false" customHeight="false" outlineLevel="0" collapsed="false">
      <c r="A222" s="75"/>
      <c r="C222" s="77"/>
      <c r="D222" s="78"/>
      <c r="E222" s="78"/>
      <c r="F222" s="78"/>
      <c r="G222" s="78"/>
      <c r="H222" s="78"/>
      <c r="I222" s="78"/>
    </row>
    <row r="223" customFormat="false" ht="23.25" hidden="false" customHeight="false" outlineLevel="0" collapsed="false">
      <c r="A223" s="75"/>
      <c r="C223" s="77"/>
      <c r="D223" s="78"/>
      <c r="E223" s="78"/>
      <c r="F223" s="78"/>
      <c r="G223" s="78"/>
      <c r="H223" s="78"/>
      <c r="I223" s="78"/>
    </row>
    <row r="224" customFormat="false" ht="23.25" hidden="false" customHeight="false" outlineLevel="0" collapsed="false">
      <c r="A224" s="75"/>
      <c r="C224" s="77"/>
      <c r="D224" s="78"/>
      <c r="E224" s="78"/>
      <c r="F224" s="78"/>
      <c r="G224" s="78"/>
      <c r="H224" s="78"/>
      <c r="I224" s="78"/>
    </row>
    <row r="225" customFormat="false" ht="23.25" hidden="false" customHeight="false" outlineLevel="0" collapsed="false">
      <c r="A225" s="75"/>
      <c r="C225" s="77"/>
      <c r="D225" s="78"/>
      <c r="E225" s="78"/>
      <c r="F225" s="78"/>
      <c r="G225" s="78"/>
      <c r="H225" s="78"/>
      <c r="I225" s="78"/>
    </row>
    <row r="226" customFormat="false" ht="23.25" hidden="false" customHeight="false" outlineLevel="0" collapsed="false">
      <c r="A226" s="75"/>
      <c r="C226" s="77"/>
      <c r="D226" s="78"/>
      <c r="E226" s="78"/>
      <c r="F226" s="78"/>
      <c r="G226" s="78"/>
      <c r="H226" s="78"/>
      <c r="I226" s="78"/>
    </row>
    <row r="227" customFormat="false" ht="23.25" hidden="false" customHeight="false" outlineLevel="0" collapsed="false">
      <c r="A227" s="75"/>
      <c r="C227" s="77"/>
      <c r="D227" s="78"/>
      <c r="E227" s="78"/>
      <c r="F227" s="78"/>
      <c r="G227" s="78"/>
      <c r="H227" s="78"/>
      <c r="I227" s="78"/>
    </row>
    <row r="228" customFormat="false" ht="23.25" hidden="false" customHeight="false" outlineLevel="0" collapsed="false">
      <c r="A228" s="75"/>
      <c r="C228" s="77"/>
      <c r="D228" s="78"/>
      <c r="E228" s="78"/>
      <c r="F228" s="78"/>
      <c r="G228" s="78"/>
      <c r="H228" s="78"/>
      <c r="I228" s="78"/>
    </row>
    <row r="229" customFormat="false" ht="23.25" hidden="false" customHeight="false" outlineLevel="0" collapsed="false">
      <c r="A229" s="75"/>
      <c r="C229" s="77"/>
      <c r="D229" s="78"/>
      <c r="E229" s="78"/>
      <c r="F229" s="78"/>
      <c r="G229" s="78"/>
      <c r="H229" s="78"/>
      <c r="I229" s="78"/>
    </row>
    <row r="230" customFormat="false" ht="23.25" hidden="false" customHeight="false" outlineLevel="0" collapsed="false">
      <c r="A230" s="75"/>
      <c r="C230" s="77"/>
      <c r="D230" s="78"/>
      <c r="E230" s="78"/>
      <c r="F230" s="78"/>
      <c r="G230" s="78"/>
      <c r="H230" s="78"/>
      <c r="I230" s="78"/>
    </row>
    <row r="231" customFormat="false" ht="23.25" hidden="false" customHeight="false" outlineLevel="0" collapsed="false">
      <c r="A231" s="75"/>
      <c r="C231" s="77"/>
      <c r="D231" s="78"/>
      <c r="E231" s="78"/>
      <c r="F231" s="78"/>
      <c r="G231" s="78"/>
      <c r="H231" s="78"/>
      <c r="I231" s="78"/>
    </row>
    <row r="232" customFormat="false" ht="23.25" hidden="false" customHeight="false" outlineLevel="0" collapsed="false">
      <c r="A232" s="75"/>
      <c r="C232" s="77"/>
      <c r="D232" s="78"/>
      <c r="E232" s="78"/>
      <c r="F232" s="78"/>
      <c r="G232" s="78"/>
      <c r="H232" s="78"/>
      <c r="I232" s="78"/>
    </row>
    <row r="233" customFormat="false" ht="23.25" hidden="false" customHeight="false" outlineLevel="0" collapsed="false">
      <c r="A233" s="75"/>
      <c r="C233" s="77"/>
      <c r="D233" s="78"/>
      <c r="E233" s="78"/>
      <c r="F233" s="78"/>
      <c r="G233" s="78"/>
      <c r="H233" s="78"/>
      <c r="I233" s="78"/>
    </row>
    <row r="234" customFormat="false" ht="23.25" hidden="false" customHeight="false" outlineLevel="0" collapsed="false">
      <c r="A234" s="75"/>
      <c r="C234" s="77"/>
      <c r="D234" s="78"/>
      <c r="E234" s="78"/>
      <c r="F234" s="78"/>
      <c r="G234" s="78"/>
      <c r="H234" s="78"/>
      <c r="I234" s="78"/>
    </row>
    <row r="235" customFormat="false" ht="23.25" hidden="false" customHeight="false" outlineLevel="0" collapsed="false">
      <c r="A235" s="75"/>
      <c r="C235" s="77"/>
      <c r="D235" s="78"/>
      <c r="E235" s="78"/>
      <c r="F235" s="78"/>
      <c r="G235" s="78"/>
      <c r="H235" s="78"/>
      <c r="I235" s="78"/>
    </row>
    <row r="236" customFormat="false" ht="23.25" hidden="false" customHeight="false" outlineLevel="0" collapsed="false">
      <c r="A236" s="75"/>
      <c r="C236" s="77"/>
      <c r="D236" s="78"/>
      <c r="E236" s="78"/>
      <c r="F236" s="78"/>
      <c r="G236" s="78"/>
      <c r="H236" s="78"/>
      <c r="I236" s="78"/>
    </row>
    <row r="237" customFormat="false" ht="23.25" hidden="false" customHeight="false" outlineLevel="0" collapsed="false">
      <c r="A237" s="75"/>
      <c r="C237" s="77"/>
      <c r="D237" s="78"/>
      <c r="E237" s="78"/>
      <c r="F237" s="78"/>
      <c r="G237" s="78"/>
      <c r="H237" s="78"/>
      <c r="I237" s="78"/>
    </row>
    <row r="238" customFormat="false" ht="23.25" hidden="false" customHeight="false" outlineLevel="0" collapsed="false">
      <c r="A238" s="75"/>
      <c r="C238" s="77"/>
      <c r="D238" s="78"/>
      <c r="E238" s="78"/>
      <c r="F238" s="78"/>
      <c r="G238" s="78"/>
      <c r="H238" s="78"/>
      <c r="I238" s="78"/>
    </row>
    <row r="239" customFormat="false" ht="23.25" hidden="false" customHeight="false" outlineLevel="0" collapsed="false">
      <c r="A239" s="75"/>
      <c r="C239" s="77"/>
      <c r="D239" s="78"/>
      <c r="E239" s="78"/>
      <c r="F239" s="78"/>
      <c r="G239" s="78"/>
      <c r="H239" s="78"/>
      <c r="I239" s="78"/>
    </row>
    <row r="240" customFormat="false" ht="23.25" hidden="false" customHeight="false" outlineLevel="0" collapsed="false">
      <c r="A240" s="92"/>
    </row>
    <row r="241" customFormat="false" ht="23.25" hidden="false" customHeight="false" outlineLevel="0" collapsed="false">
      <c r="A241" s="92"/>
    </row>
    <row r="242" customFormat="false" ht="23.25" hidden="false" customHeight="false" outlineLevel="0" collapsed="false">
      <c r="A242" s="92"/>
    </row>
    <row r="243" customFormat="false" ht="23.25" hidden="false" customHeight="false" outlineLevel="0" collapsed="false">
      <c r="A243" s="92"/>
    </row>
    <row r="244" customFormat="false" ht="23.25" hidden="false" customHeight="false" outlineLevel="0" collapsed="false">
      <c r="A244" s="92"/>
    </row>
    <row r="245" customFormat="false" ht="23.25" hidden="false" customHeight="false" outlineLevel="0" collapsed="false">
      <c r="A245" s="92"/>
    </row>
    <row r="246" customFormat="false" ht="23.25" hidden="false" customHeight="false" outlineLevel="0" collapsed="false">
      <c r="A246" s="92"/>
    </row>
    <row r="247" customFormat="false" ht="23.25" hidden="false" customHeight="false" outlineLevel="0" collapsed="false">
      <c r="A247" s="92"/>
    </row>
    <row r="248" customFormat="false" ht="23.25" hidden="false" customHeight="false" outlineLevel="0" collapsed="false">
      <c r="A248" s="92"/>
    </row>
    <row r="249" customFormat="false" ht="23.25" hidden="false" customHeight="false" outlineLevel="0" collapsed="false">
      <c r="A249" s="92"/>
    </row>
    <row r="250" customFormat="false" ht="23.25" hidden="false" customHeight="false" outlineLevel="0" collapsed="false">
      <c r="A250" s="92"/>
    </row>
    <row r="251" customFormat="false" ht="23.25" hidden="false" customHeight="false" outlineLevel="0" collapsed="false">
      <c r="A251" s="92"/>
    </row>
    <row r="252" customFormat="false" ht="23.25" hidden="false" customHeight="false" outlineLevel="0" collapsed="false">
      <c r="A252" s="92"/>
    </row>
    <row r="253" customFormat="false" ht="23.25" hidden="false" customHeight="false" outlineLevel="0" collapsed="false">
      <c r="A253" s="92"/>
    </row>
    <row r="254" customFormat="false" ht="23.25" hidden="false" customHeight="false" outlineLevel="0" collapsed="false">
      <c r="A254" s="92"/>
    </row>
    <row r="255" customFormat="false" ht="23.25" hidden="false" customHeight="false" outlineLevel="0" collapsed="false">
      <c r="A255" s="92"/>
    </row>
    <row r="256" customFormat="false" ht="23.25" hidden="false" customHeight="false" outlineLevel="0" collapsed="false">
      <c r="A256" s="92"/>
    </row>
    <row r="257" customFormat="false" ht="23.25" hidden="false" customHeight="false" outlineLevel="0" collapsed="false">
      <c r="A257" s="92"/>
    </row>
    <row r="258" customFormat="false" ht="23.25" hidden="false" customHeight="false" outlineLevel="0" collapsed="false">
      <c r="A258" s="92"/>
    </row>
    <row r="259" customFormat="false" ht="23.25" hidden="false" customHeight="false" outlineLevel="0" collapsed="false">
      <c r="A259" s="92"/>
    </row>
    <row r="260" customFormat="false" ht="23.25" hidden="false" customHeight="false" outlineLevel="0" collapsed="false">
      <c r="A260" s="92"/>
    </row>
    <row r="261" customFormat="false" ht="23.25" hidden="false" customHeight="false" outlineLevel="0" collapsed="false">
      <c r="A261" s="92"/>
    </row>
    <row r="262" customFormat="false" ht="23.25" hidden="false" customHeight="false" outlineLevel="0" collapsed="false">
      <c r="A262" s="92"/>
    </row>
    <row r="263" customFormat="false" ht="23.25" hidden="false" customHeight="false" outlineLevel="0" collapsed="false">
      <c r="A263" s="92"/>
    </row>
    <row r="264" customFormat="false" ht="23.25" hidden="false" customHeight="false" outlineLevel="0" collapsed="false">
      <c r="A264" s="92"/>
    </row>
    <row r="265" customFormat="false" ht="23.25" hidden="false" customHeight="false" outlineLevel="0" collapsed="false">
      <c r="A265" s="92"/>
    </row>
    <row r="266" customFormat="false" ht="23.25" hidden="false" customHeight="false" outlineLevel="0" collapsed="false">
      <c r="A266" s="92"/>
    </row>
    <row r="267" customFormat="false" ht="23.25" hidden="false" customHeight="false" outlineLevel="0" collapsed="false">
      <c r="A267" s="92"/>
    </row>
    <row r="268" customFormat="false" ht="23.25" hidden="false" customHeight="false" outlineLevel="0" collapsed="false">
      <c r="A268" s="92"/>
    </row>
    <row r="269" customFormat="false" ht="23.25" hidden="false" customHeight="false" outlineLevel="0" collapsed="false">
      <c r="A269" s="92"/>
    </row>
    <row r="270" customFormat="false" ht="23.25" hidden="false" customHeight="false" outlineLevel="0" collapsed="false">
      <c r="A270" s="92"/>
    </row>
    <row r="271" customFormat="false" ht="23.25" hidden="false" customHeight="false" outlineLevel="0" collapsed="false">
      <c r="A271" s="92"/>
    </row>
    <row r="272" customFormat="false" ht="23.25" hidden="false" customHeight="false" outlineLevel="0" collapsed="false">
      <c r="A272" s="92"/>
    </row>
    <row r="273" customFormat="false" ht="23.25" hidden="false" customHeight="false" outlineLevel="0" collapsed="false">
      <c r="A273" s="92"/>
    </row>
    <row r="274" customFormat="false" ht="23.25" hidden="false" customHeight="false" outlineLevel="0" collapsed="false">
      <c r="A274" s="92"/>
    </row>
    <row r="275" customFormat="false" ht="23.25" hidden="false" customHeight="false" outlineLevel="0" collapsed="false">
      <c r="A275" s="92"/>
    </row>
    <row r="276" customFormat="false" ht="23.25" hidden="false" customHeight="false" outlineLevel="0" collapsed="false">
      <c r="A276" s="92"/>
    </row>
    <row r="277" customFormat="false" ht="23.25" hidden="false" customHeight="false" outlineLevel="0" collapsed="false">
      <c r="A277" s="92"/>
    </row>
    <row r="278" customFormat="false" ht="23.25" hidden="false" customHeight="false" outlineLevel="0" collapsed="false">
      <c r="A278" s="92"/>
    </row>
    <row r="279" customFormat="false" ht="23.25" hidden="false" customHeight="false" outlineLevel="0" collapsed="false">
      <c r="A279" s="92"/>
    </row>
    <row r="280" customFormat="false" ht="23.25" hidden="false" customHeight="false" outlineLevel="0" collapsed="false">
      <c r="A280" s="92"/>
    </row>
    <row r="281" customFormat="false" ht="23.25" hidden="false" customHeight="false" outlineLevel="0" collapsed="false">
      <c r="A281" s="92"/>
    </row>
    <row r="282" customFormat="false" ht="23.25" hidden="false" customHeight="false" outlineLevel="0" collapsed="false">
      <c r="A282" s="92"/>
    </row>
    <row r="283" customFormat="false" ht="23.25" hidden="false" customHeight="false" outlineLevel="0" collapsed="false">
      <c r="A283" s="92"/>
    </row>
    <row r="284" customFormat="false" ht="23.25" hidden="false" customHeight="false" outlineLevel="0" collapsed="false">
      <c r="A284" s="92"/>
    </row>
    <row r="285" customFormat="false" ht="23.25" hidden="false" customHeight="false" outlineLevel="0" collapsed="false">
      <c r="A285" s="92"/>
    </row>
    <row r="286" customFormat="false" ht="23.25" hidden="false" customHeight="false" outlineLevel="0" collapsed="false">
      <c r="A286" s="92"/>
    </row>
    <row r="287" customFormat="false" ht="23.25" hidden="false" customHeight="false" outlineLevel="0" collapsed="false">
      <c r="A287" s="92"/>
    </row>
    <row r="288" customFormat="false" ht="23.25" hidden="false" customHeight="false" outlineLevel="0" collapsed="false">
      <c r="A288" s="92"/>
    </row>
    <row r="289" customFormat="false" ht="23.25" hidden="false" customHeight="false" outlineLevel="0" collapsed="false">
      <c r="A289" s="92"/>
    </row>
    <row r="290" customFormat="false" ht="23.25" hidden="false" customHeight="false" outlineLevel="0" collapsed="false">
      <c r="A290" s="92"/>
    </row>
    <row r="291" customFormat="false" ht="23.25" hidden="false" customHeight="false" outlineLevel="0" collapsed="false">
      <c r="A291" s="92"/>
    </row>
    <row r="292" customFormat="false" ht="23.25" hidden="false" customHeight="false" outlineLevel="0" collapsed="false">
      <c r="A292" s="92"/>
    </row>
    <row r="293" customFormat="false" ht="23.25" hidden="false" customHeight="false" outlineLevel="0" collapsed="false">
      <c r="A293" s="92"/>
    </row>
    <row r="294" customFormat="false" ht="23.25" hidden="false" customHeight="false" outlineLevel="0" collapsed="false">
      <c r="A294" s="92"/>
    </row>
    <row r="295" customFormat="false" ht="23.25" hidden="false" customHeight="false" outlineLevel="0" collapsed="false">
      <c r="A295" s="92"/>
    </row>
    <row r="296" customFormat="false" ht="23.25" hidden="false" customHeight="false" outlineLevel="0" collapsed="false">
      <c r="A296" s="92"/>
    </row>
    <row r="297" customFormat="false" ht="23.25" hidden="false" customHeight="false" outlineLevel="0" collapsed="false">
      <c r="A297" s="92"/>
    </row>
    <row r="298" customFormat="false" ht="23.25" hidden="false" customHeight="false" outlineLevel="0" collapsed="false">
      <c r="A298" s="92"/>
    </row>
    <row r="299" customFormat="false" ht="23.25" hidden="false" customHeight="false" outlineLevel="0" collapsed="false">
      <c r="A299" s="92"/>
    </row>
    <row r="300" customFormat="false" ht="23.25" hidden="false" customHeight="false" outlineLevel="0" collapsed="false">
      <c r="A300" s="92"/>
    </row>
    <row r="301" customFormat="false" ht="23.25" hidden="false" customHeight="false" outlineLevel="0" collapsed="false">
      <c r="A301" s="92"/>
    </row>
    <row r="302" customFormat="false" ht="23.25" hidden="false" customHeight="false" outlineLevel="0" collapsed="false">
      <c r="A302" s="92"/>
    </row>
    <row r="303" customFormat="false" ht="23.25" hidden="false" customHeight="false" outlineLevel="0" collapsed="false">
      <c r="A303" s="92"/>
    </row>
    <row r="304" customFormat="false" ht="23.25" hidden="false" customHeight="false" outlineLevel="0" collapsed="false">
      <c r="A304" s="92"/>
    </row>
    <row r="305" customFormat="false" ht="23.25" hidden="false" customHeight="false" outlineLevel="0" collapsed="false">
      <c r="A305" s="92"/>
    </row>
    <row r="306" customFormat="false" ht="23.25" hidden="false" customHeight="false" outlineLevel="0" collapsed="false">
      <c r="A306" s="92"/>
    </row>
    <row r="307" customFormat="false" ht="23.25" hidden="false" customHeight="false" outlineLevel="0" collapsed="false">
      <c r="A307" s="92"/>
    </row>
    <row r="308" customFormat="false" ht="23.25" hidden="false" customHeight="false" outlineLevel="0" collapsed="false">
      <c r="A308" s="92"/>
    </row>
    <row r="309" customFormat="false" ht="23.25" hidden="false" customHeight="false" outlineLevel="0" collapsed="false">
      <c r="A309" s="92"/>
    </row>
    <row r="310" customFormat="false" ht="23.25" hidden="false" customHeight="false" outlineLevel="0" collapsed="false">
      <c r="A310" s="92"/>
    </row>
    <row r="311" customFormat="false" ht="23.25" hidden="false" customHeight="false" outlineLevel="0" collapsed="false">
      <c r="A311" s="92"/>
    </row>
    <row r="312" customFormat="false" ht="23.25" hidden="false" customHeight="false" outlineLevel="0" collapsed="false">
      <c r="A312" s="92"/>
    </row>
    <row r="313" customFormat="false" ht="23.25" hidden="false" customHeight="false" outlineLevel="0" collapsed="false">
      <c r="A313" s="92"/>
    </row>
    <row r="314" customFormat="false" ht="23.25" hidden="false" customHeight="false" outlineLevel="0" collapsed="false">
      <c r="A314" s="92"/>
    </row>
    <row r="315" customFormat="false" ht="23.25" hidden="false" customHeight="false" outlineLevel="0" collapsed="false">
      <c r="A315" s="92"/>
    </row>
    <row r="316" customFormat="false" ht="23.25" hidden="false" customHeight="false" outlineLevel="0" collapsed="false">
      <c r="A316" s="92"/>
    </row>
    <row r="317" customFormat="false" ht="23.25" hidden="false" customHeight="false" outlineLevel="0" collapsed="false">
      <c r="A317" s="92"/>
    </row>
    <row r="318" customFormat="false" ht="23.25" hidden="false" customHeight="false" outlineLevel="0" collapsed="false">
      <c r="A318" s="92"/>
    </row>
    <row r="319" customFormat="false" ht="23.25" hidden="false" customHeight="false" outlineLevel="0" collapsed="false">
      <c r="A319" s="92"/>
    </row>
    <row r="320" customFormat="false" ht="23.25" hidden="false" customHeight="false" outlineLevel="0" collapsed="false">
      <c r="A320" s="92"/>
    </row>
    <row r="321" customFormat="false" ht="23.25" hidden="false" customHeight="false" outlineLevel="0" collapsed="false">
      <c r="A321" s="92"/>
    </row>
    <row r="322" customFormat="false" ht="23.25" hidden="false" customHeight="false" outlineLevel="0" collapsed="false">
      <c r="A322" s="92"/>
    </row>
    <row r="323" customFormat="false" ht="23.25" hidden="false" customHeight="false" outlineLevel="0" collapsed="false">
      <c r="A323" s="92"/>
    </row>
    <row r="324" customFormat="false" ht="23.25" hidden="false" customHeight="false" outlineLevel="0" collapsed="false">
      <c r="A324" s="92"/>
    </row>
    <row r="325" customFormat="false" ht="23.25" hidden="false" customHeight="false" outlineLevel="0" collapsed="false">
      <c r="A325" s="92"/>
    </row>
    <row r="326" customFormat="false" ht="23.25" hidden="false" customHeight="false" outlineLevel="0" collapsed="false">
      <c r="A326" s="92"/>
    </row>
    <row r="327" customFormat="false" ht="23.25" hidden="false" customHeight="false" outlineLevel="0" collapsed="false">
      <c r="A327" s="92"/>
    </row>
    <row r="328" customFormat="false" ht="23.25" hidden="false" customHeight="false" outlineLevel="0" collapsed="false">
      <c r="A328" s="92"/>
    </row>
    <row r="329" customFormat="false" ht="23.25" hidden="false" customHeight="false" outlineLevel="0" collapsed="false">
      <c r="A329" s="92"/>
    </row>
    <row r="330" customFormat="false" ht="23.25" hidden="false" customHeight="false" outlineLevel="0" collapsed="false">
      <c r="A330" s="92"/>
    </row>
    <row r="331" customFormat="false" ht="23.25" hidden="false" customHeight="false" outlineLevel="0" collapsed="false">
      <c r="A331" s="92"/>
    </row>
    <row r="332" customFormat="false" ht="23.25" hidden="false" customHeight="false" outlineLevel="0" collapsed="false">
      <c r="A332" s="92"/>
    </row>
    <row r="333" customFormat="false" ht="23.25" hidden="false" customHeight="false" outlineLevel="0" collapsed="false">
      <c r="A333" s="92"/>
    </row>
    <row r="334" customFormat="false" ht="23.25" hidden="false" customHeight="false" outlineLevel="0" collapsed="false">
      <c r="A334" s="92"/>
    </row>
    <row r="335" customFormat="false" ht="23.25" hidden="false" customHeight="false" outlineLevel="0" collapsed="false">
      <c r="A335" s="92"/>
    </row>
    <row r="336" customFormat="false" ht="23.25" hidden="false" customHeight="false" outlineLevel="0" collapsed="false">
      <c r="A336" s="92"/>
    </row>
    <row r="337" customFormat="false" ht="23.25" hidden="false" customHeight="false" outlineLevel="0" collapsed="false">
      <c r="A337" s="92"/>
    </row>
    <row r="338" customFormat="false" ht="23.25" hidden="false" customHeight="false" outlineLevel="0" collapsed="false">
      <c r="A338" s="92"/>
    </row>
    <row r="339" customFormat="false" ht="23.25" hidden="false" customHeight="false" outlineLevel="0" collapsed="false">
      <c r="A339" s="92"/>
    </row>
    <row r="340" customFormat="false" ht="23.25" hidden="false" customHeight="false" outlineLevel="0" collapsed="false">
      <c r="A340" s="92"/>
    </row>
    <row r="341" customFormat="false" ht="23.25" hidden="false" customHeight="false" outlineLevel="0" collapsed="false">
      <c r="A341" s="92"/>
    </row>
    <row r="342" customFormat="false" ht="23.25" hidden="false" customHeight="false" outlineLevel="0" collapsed="false">
      <c r="A342" s="92"/>
    </row>
    <row r="343" customFormat="false" ht="23.25" hidden="false" customHeight="false" outlineLevel="0" collapsed="false">
      <c r="A343" s="92"/>
    </row>
    <row r="344" customFormat="false" ht="23.25" hidden="false" customHeight="false" outlineLevel="0" collapsed="false">
      <c r="A344" s="92"/>
    </row>
    <row r="345" customFormat="false" ht="23.25" hidden="false" customHeight="false" outlineLevel="0" collapsed="false">
      <c r="A345" s="92"/>
    </row>
    <row r="346" customFormat="false" ht="23.25" hidden="false" customHeight="false" outlineLevel="0" collapsed="false">
      <c r="A346" s="92"/>
    </row>
    <row r="347" customFormat="false" ht="23.25" hidden="false" customHeight="false" outlineLevel="0" collapsed="false">
      <c r="A347" s="92"/>
    </row>
    <row r="348" customFormat="false" ht="23.25" hidden="false" customHeight="false" outlineLevel="0" collapsed="false">
      <c r="A348" s="92"/>
    </row>
    <row r="349" customFormat="false" ht="23.25" hidden="false" customHeight="false" outlineLevel="0" collapsed="false">
      <c r="A349" s="92"/>
    </row>
    <row r="350" customFormat="false" ht="23.25" hidden="false" customHeight="false" outlineLevel="0" collapsed="false">
      <c r="A350" s="92"/>
    </row>
    <row r="351" customFormat="false" ht="23.25" hidden="false" customHeight="false" outlineLevel="0" collapsed="false">
      <c r="A351" s="92"/>
    </row>
    <row r="352" customFormat="false" ht="23.25" hidden="false" customHeight="false" outlineLevel="0" collapsed="false">
      <c r="A352" s="92"/>
    </row>
    <row r="353" customFormat="false" ht="23.25" hidden="false" customHeight="false" outlineLevel="0" collapsed="false">
      <c r="A353" s="92"/>
    </row>
    <row r="354" customFormat="false" ht="23.25" hidden="false" customHeight="false" outlineLevel="0" collapsed="false">
      <c r="A354" s="92"/>
    </row>
    <row r="355" customFormat="false" ht="23.25" hidden="false" customHeight="false" outlineLevel="0" collapsed="false">
      <c r="A355" s="92"/>
    </row>
    <row r="356" customFormat="false" ht="23.25" hidden="false" customHeight="false" outlineLevel="0" collapsed="false">
      <c r="A356" s="92"/>
    </row>
    <row r="357" customFormat="false" ht="23.25" hidden="false" customHeight="false" outlineLevel="0" collapsed="false">
      <c r="A357" s="92"/>
    </row>
    <row r="358" customFormat="false" ht="23.25" hidden="false" customHeight="false" outlineLevel="0" collapsed="false">
      <c r="A358" s="92"/>
    </row>
    <row r="359" customFormat="false" ht="23.25" hidden="false" customHeight="false" outlineLevel="0" collapsed="false">
      <c r="A359" s="92"/>
    </row>
    <row r="360" customFormat="false" ht="23.25" hidden="false" customHeight="false" outlineLevel="0" collapsed="false">
      <c r="A360" s="92"/>
    </row>
    <row r="361" customFormat="false" ht="23.25" hidden="false" customHeight="false" outlineLevel="0" collapsed="false">
      <c r="A361" s="92"/>
    </row>
    <row r="362" customFormat="false" ht="23.25" hidden="false" customHeight="false" outlineLevel="0" collapsed="false">
      <c r="A362" s="92"/>
    </row>
    <row r="363" customFormat="false" ht="23.25" hidden="false" customHeight="false" outlineLevel="0" collapsed="false">
      <c r="A363" s="92"/>
    </row>
    <row r="364" customFormat="false" ht="23.25" hidden="false" customHeight="false" outlineLevel="0" collapsed="false">
      <c r="A364" s="92"/>
    </row>
    <row r="365" customFormat="false" ht="23.25" hidden="false" customHeight="false" outlineLevel="0" collapsed="false">
      <c r="A365" s="92"/>
    </row>
    <row r="366" customFormat="false" ht="23.25" hidden="false" customHeight="false" outlineLevel="0" collapsed="false">
      <c r="A366" s="92"/>
    </row>
    <row r="367" customFormat="false" ht="23.25" hidden="false" customHeight="false" outlineLevel="0" collapsed="false">
      <c r="A367" s="92"/>
    </row>
    <row r="368" customFormat="false" ht="23.25" hidden="false" customHeight="false" outlineLevel="0" collapsed="false">
      <c r="A368" s="92"/>
    </row>
    <row r="369" customFormat="false" ht="23.25" hidden="false" customHeight="false" outlineLevel="0" collapsed="false">
      <c r="A369" s="92"/>
    </row>
    <row r="370" customFormat="false" ht="23.25" hidden="false" customHeight="false" outlineLevel="0" collapsed="false">
      <c r="A370" s="92"/>
    </row>
    <row r="371" customFormat="false" ht="23.25" hidden="false" customHeight="false" outlineLevel="0" collapsed="false">
      <c r="A371" s="92"/>
    </row>
    <row r="372" customFormat="false" ht="23.25" hidden="false" customHeight="false" outlineLevel="0" collapsed="false">
      <c r="A372" s="92"/>
    </row>
    <row r="373" customFormat="false" ht="23.25" hidden="false" customHeight="false" outlineLevel="0" collapsed="false">
      <c r="A373" s="92"/>
    </row>
    <row r="374" customFormat="false" ht="23.25" hidden="false" customHeight="false" outlineLevel="0" collapsed="false">
      <c r="A374" s="92"/>
    </row>
    <row r="375" customFormat="false" ht="23.25" hidden="false" customHeight="false" outlineLevel="0" collapsed="false">
      <c r="A375" s="92"/>
    </row>
    <row r="376" customFormat="false" ht="23.25" hidden="false" customHeight="false" outlineLevel="0" collapsed="false">
      <c r="A376" s="92"/>
    </row>
    <row r="377" customFormat="false" ht="23.25" hidden="false" customHeight="false" outlineLevel="0" collapsed="false">
      <c r="A377" s="92"/>
    </row>
    <row r="378" customFormat="false" ht="23.25" hidden="false" customHeight="false" outlineLevel="0" collapsed="false">
      <c r="A378" s="92"/>
    </row>
    <row r="379" customFormat="false" ht="23.25" hidden="false" customHeight="false" outlineLevel="0" collapsed="false">
      <c r="A379" s="92"/>
    </row>
    <row r="380" customFormat="false" ht="23.25" hidden="false" customHeight="false" outlineLevel="0" collapsed="false">
      <c r="A380" s="92"/>
    </row>
    <row r="381" customFormat="false" ht="23.25" hidden="false" customHeight="false" outlineLevel="0" collapsed="false">
      <c r="A381" s="92"/>
    </row>
    <row r="382" customFormat="false" ht="23.25" hidden="false" customHeight="false" outlineLevel="0" collapsed="false">
      <c r="A382" s="92"/>
    </row>
    <row r="383" customFormat="false" ht="23.25" hidden="false" customHeight="false" outlineLevel="0" collapsed="false">
      <c r="A383" s="92"/>
    </row>
    <row r="384" customFormat="false" ht="23.25" hidden="false" customHeight="false" outlineLevel="0" collapsed="false">
      <c r="A384" s="92"/>
    </row>
    <row r="385" customFormat="false" ht="23.25" hidden="false" customHeight="false" outlineLevel="0" collapsed="false">
      <c r="A385" s="92"/>
    </row>
    <row r="386" customFormat="false" ht="23.25" hidden="false" customHeight="false" outlineLevel="0" collapsed="false">
      <c r="A386" s="92"/>
    </row>
    <row r="387" customFormat="false" ht="23.25" hidden="false" customHeight="false" outlineLevel="0" collapsed="false">
      <c r="A387" s="92"/>
    </row>
    <row r="388" customFormat="false" ht="23.25" hidden="false" customHeight="false" outlineLevel="0" collapsed="false">
      <c r="A388" s="92"/>
    </row>
    <row r="389" customFormat="false" ht="23.25" hidden="false" customHeight="false" outlineLevel="0" collapsed="false">
      <c r="A389" s="92"/>
    </row>
    <row r="390" customFormat="false" ht="23.25" hidden="false" customHeight="false" outlineLevel="0" collapsed="false">
      <c r="A390" s="92"/>
    </row>
    <row r="391" customFormat="false" ht="23.25" hidden="false" customHeight="false" outlineLevel="0" collapsed="false">
      <c r="A391" s="92"/>
    </row>
    <row r="392" customFormat="false" ht="23.25" hidden="false" customHeight="false" outlineLevel="0" collapsed="false">
      <c r="A392" s="92"/>
    </row>
    <row r="393" customFormat="false" ht="23.25" hidden="false" customHeight="false" outlineLevel="0" collapsed="false">
      <c r="A393" s="92"/>
    </row>
    <row r="394" customFormat="false" ht="23.25" hidden="false" customHeight="false" outlineLevel="0" collapsed="false">
      <c r="A394" s="92"/>
    </row>
    <row r="395" customFormat="false" ht="23.25" hidden="false" customHeight="false" outlineLevel="0" collapsed="false">
      <c r="A395" s="92"/>
    </row>
    <row r="396" customFormat="false" ht="23.25" hidden="false" customHeight="false" outlineLevel="0" collapsed="false">
      <c r="A396" s="92"/>
    </row>
    <row r="397" customFormat="false" ht="23.25" hidden="false" customHeight="false" outlineLevel="0" collapsed="false">
      <c r="A397" s="92"/>
    </row>
    <row r="398" customFormat="false" ht="23.25" hidden="false" customHeight="false" outlineLevel="0" collapsed="false">
      <c r="A398" s="92"/>
    </row>
    <row r="399" customFormat="false" ht="23.25" hidden="false" customHeight="false" outlineLevel="0" collapsed="false">
      <c r="A399" s="92"/>
    </row>
    <row r="400" customFormat="false" ht="23.25" hidden="false" customHeight="false" outlineLevel="0" collapsed="false">
      <c r="A400" s="92"/>
    </row>
    <row r="401" customFormat="false" ht="23.25" hidden="false" customHeight="false" outlineLevel="0" collapsed="false">
      <c r="A401" s="92"/>
    </row>
    <row r="402" customFormat="false" ht="23.25" hidden="false" customHeight="false" outlineLevel="0" collapsed="false">
      <c r="A402" s="92"/>
    </row>
    <row r="403" customFormat="false" ht="23.25" hidden="false" customHeight="false" outlineLevel="0" collapsed="false">
      <c r="A403" s="92"/>
    </row>
    <row r="404" customFormat="false" ht="23.25" hidden="false" customHeight="false" outlineLevel="0" collapsed="false">
      <c r="A404" s="92"/>
    </row>
    <row r="405" customFormat="false" ht="23.25" hidden="false" customHeight="false" outlineLevel="0" collapsed="false">
      <c r="A405" s="92"/>
    </row>
    <row r="406" customFormat="false" ht="23.25" hidden="false" customHeight="false" outlineLevel="0" collapsed="false">
      <c r="A406" s="92"/>
    </row>
  </sheetData>
  <mergeCells count="39">
    <mergeCell ref="H5:I5"/>
    <mergeCell ref="H6:I6"/>
    <mergeCell ref="H7:I7"/>
    <mergeCell ref="H8:I8"/>
    <mergeCell ref="H9:I9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C197:E197"/>
    <mergeCell ref="G197:I197"/>
    <mergeCell ref="C198:E198"/>
    <mergeCell ref="G198:I198"/>
    <mergeCell ref="A201:F201"/>
    <mergeCell ref="G201:H201"/>
    <mergeCell ref="C202:D202"/>
    <mergeCell ref="G202:I20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69" workbookViewId="0">
      <selection pane="topLeft" activeCell="H32" activeCellId="0" sqref="H32:I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3" width="44.85"/>
    <col collapsed="false" customWidth="true" hidden="false" outlineLevel="0" max="2" min="2" style="94" width="13.56"/>
    <col collapsed="false" customWidth="true" hidden="false" outlineLevel="0" max="3" min="3" style="93" width="31.99"/>
    <col collapsed="false" customWidth="true" hidden="false" outlineLevel="0" max="4" min="4" style="93" width="16.13"/>
    <col collapsed="false" customWidth="true" hidden="false" outlineLevel="0" max="5" min="5" style="93" width="15.41"/>
    <col collapsed="false" customWidth="true" hidden="false" outlineLevel="0" max="6" min="6" style="93" width="16.56"/>
    <col collapsed="false" customWidth="true" hidden="false" outlineLevel="0" max="7" min="7" style="93" width="11.85"/>
    <col collapsed="false" customWidth="true" hidden="false" outlineLevel="0" max="8" min="8" style="93" width="16.42"/>
    <col collapsed="false" customWidth="true" hidden="false" outlineLevel="0" max="9" min="9" style="93" width="10.13"/>
    <col collapsed="false" customWidth="true" hidden="false" outlineLevel="0" max="10" min="10" style="93" width="16.84"/>
    <col collapsed="false" customWidth="true" hidden="false" outlineLevel="0" max="12" min="11" style="93" width="16.7"/>
    <col collapsed="false" customWidth="true" hidden="false" outlineLevel="0" max="13" min="13" style="93" width="14.28"/>
    <col collapsed="false" customWidth="true" hidden="false" outlineLevel="0" max="14" min="14" style="93" width="15.99"/>
    <col collapsed="false" customWidth="true" hidden="false" outlineLevel="0" max="15" min="15" style="93" width="37.28"/>
    <col collapsed="false" customWidth="false" hidden="false" outlineLevel="0" max="17" min="16" style="93" width="9.14"/>
    <col collapsed="false" customWidth="true" hidden="false" outlineLevel="0" max="18" min="18" style="93" width="12.28"/>
    <col collapsed="false" customWidth="false" hidden="false" outlineLevel="0" max="257" min="19" style="93" width="9.14"/>
  </cols>
  <sheetData>
    <row r="1" customFormat="false" ht="26.25" hidden="false" customHeight="false" outlineLevel="0" collapsed="false">
      <c r="K1" s="93" t="s">
        <v>112</v>
      </c>
    </row>
    <row r="2" customFormat="false" ht="26.25" hidden="false" customHeight="false" outlineLevel="0" collapsed="false">
      <c r="K2" s="93" t="s">
        <v>113</v>
      </c>
    </row>
    <row r="3" customFormat="false" ht="26.25" hidden="false" customHeight="false" outlineLevel="0" collapsed="false">
      <c r="A3" s="95" t="s">
        <v>11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6.25" hidden="false" customHeight="false" outlineLevel="0" collapsed="false">
      <c r="A4" s="95" t="s">
        <v>11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26.2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20.1" hidden="false" customHeight="true" outlineLevel="0" collapsed="false">
      <c r="A6" s="97" t="s">
        <v>116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</row>
    <row r="7" customFormat="false" ht="20.1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21.95" hidden="false" customHeight="true" outlineLevel="0" collapsed="false">
      <c r="A9" s="100" t="s">
        <v>117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0.5" hidden="false" customHeight="true" outlineLevel="0" collapsed="false"/>
    <row r="11" customFormat="false" ht="60" hidden="false" customHeight="true" outlineLevel="0" collapsed="false">
      <c r="A11" s="101" t="s">
        <v>118</v>
      </c>
      <c r="B11" s="102" t="s">
        <v>119</v>
      </c>
      <c r="C11" s="102"/>
      <c r="D11" s="102"/>
      <c r="E11" s="102"/>
      <c r="F11" s="102"/>
      <c r="G11" s="102"/>
      <c r="H11" s="103" t="s">
        <v>120</v>
      </c>
      <c r="I11" s="103"/>
      <c r="J11" s="103"/>
      <c r="K11" s="103"/>
      <c r="L11" s="103"/>
      <c r="M11" s="103"/>
    </row>
    <row r="12" customFormat="false" ht="20.25" hidden="false" customHeight="true" outlineLevel="0" collapsed="false">
      <c r="A12" s="101" t="n">
        <v>1</v>
      </c>
      <c r="B12" s="102" t="n">
        <v>2</v>
      </c>
      <c r="C12" s="102"/>
      <c r="D12" s="102"/>
      <c r="E12" s="102"/>
      <c r="F12" s="102"/>
      <c r="G12" s="102"/>
      <c r="H12" s="103" t="n">
        <v>3</v>
      </c>
      <c r="I12" s="103"/>
      <c r="J12" s="103"/>
      <c r="K12" s="103"/>
      <c r="L12" s="103"/>
      <c r="M12" s="103"/>
    </row>
    <row r="13" customFormat="false" ht="15.75" hidden="false" customHeight="true" outlineLevel="0" collapsed="false">
      <c r="A13" s="104" t="s">
        <v>21</v>
      </c>
      <c r="B13" s="105" t="s">
        <v>121</v>
      </c>
      <c r="C13" s="105"/>
      <c r="D13" s="105"/>
      <c r="E13" s="105"/>
      <c r="F13" s="105"/>
      <c r="G13" s="105"/>
      <c r="H13" s="106" t="s">
        <v>122</v>
      </c>
      <c r="I13" s="106"/>
      <c r="J13" s="106"/>
      <c r="K13" s="106"/>
      <c r="L13" s="106"/>
      <c r="M13" s="106"/>
    </row>
    <row r="14" customFormat="false" ht="20.1" hidden="false" customHeight="true" outlineLevel="0" collapsed="false">
      <c r="A14" s="104"/>
      <c r="B14" s="105"/>
      <c r="C14" s="105"/>
      <c r="D14" s="105"/>
      <c r="E14" s="105"/>
      <c r="F14" s="105"/>
      <c r="G14" s="105"/>
      <c r="H14" s="106"/>
      <c r="I14" s="106"/>
      <c r="J14" s="106"/>
      <c r="K14" s="106"/>
      <c r="L14" s="106"/>
      <c r="M14" s="106"/>
    </row>
    <row r="15" customFormat="false" ht="20.1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6"/>
      <c r="J15" s="106"/>
      <c r="K15" s="106"/>
      <c r="L15" s="106"/>
      <c r="M15" s="106"/>
    </row>
    <row r="16" customFormat="false" ht="20.1" hidden="false" customHeight="true" outlineLevel="0" collapsed="false">
      <c r="A16" s="104"/>
      <c r="B16" s="105"/>
      <c r="C16" s="105"/>
      <c r="D16" s="105"/>
      <c r="E16" s="105"/>
      <c r="F16" s="105"/>
      <c r="G16" s="105"/>
      <c r="H16" s="106"/>
      <c r="I16" s="106"/>
      <c r="J16" s="106"/>
      <c r="K16" s="106"/>
      <c r="L16" s="106"/>
      <c r="M16" s="106"/>
    </row>
    <row r="17" customFormat="false" ht="20.1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6"/>
      <c r="J17" s="106"/>
      <c r="K17" s="106"/>
      <c r="L17" s="106"/>
      <c r="M17" s="106"/>
    </row>
    <row r="18" customFormat="false" ht="21.95" hidden="false" customHeight="true" outlineLevel="0" collapsed="false">
      <c r="A18" s="100" t="s">
        <v>123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customFormat="false" ht="10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6.5" hidden="false" customHeight="true" outlineLevel="0" collapsed="false">
      <c r="A20" s="108" t="s">
        <v>124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</row>
    <row r="21" customFormat="false" ht="10.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111" customFormat="true" ht="103.5" hidden="false" customHeight="true" outlineLevel="0" collapsed="false">
      <c r="A22" s="102" t="s">
        <v>43</v>
      </c>
      <c r="B22" s="102"/>
      <c r="C22" s="102"/>
      <c r="D22" s="110" t="s">
        <v>125</v>
      </c>
      <c r="E22" s="110"/>
      <c r="F22" s="110" t="s">
        <v>126</v>
      </c>
      <c r="G22" s="110"/>
      <c r="H22" s="110" t="s">
        <v>127</v>
      </c>
      <c r="I22" s="110"/>
      <c r="J22" s="110" t="s">
        <v>128</v>
      </c>
      <c r="K22" s="110"/>
      <c r="L22" s="110" t="s">
        <v>129</v>
      </c>
      <c r="M22" s="110"/>
    </row>
    <row r="23" s="111" customFormat="true" ht="18" hidden="false" customHeight="true" outlineLevel="0" collapsed="false">
      <c r="A23" s="102" t="n">
        <v>1</v>
      </c>
      <c r="B23" s="102"/>
      <c r="C23" s="102"/>
      <c r="D23" s="110" t="n">
        <v>2</v>
      </c>
      <c r="E23" s="110"/>
      <c r="F23" s="110" t="n">
        <v>3</v>
      </c>
      <c r="G23" s="110"/>
      <c r="H23" s="110" t="n">
        <v>4</v>
      </c>
      <c r="I23" s="110"/>
      <c r="J23" s="110" t="n">
        <v>5</v>
      </c>
      <c r="K23" s="110"/>
      <c r="L23" s="110" t="n">
        <v>6</v>
      </c>
      <c r="M23" s="110"/>
    </row>
    <row r="24" s="111" customFormat="true" ht="79.5" hidden="false" customHeight="true" outlineLevel="0" collapsed="false">
      <c r="A24" s="35" t="s">
        <v>130</v>
      </c>
      <c r="B24" s="35"/>
      <c r="C24" s="35"/>
      <c r="D24" s="112" t="n">
        <f aca="false">SUM(D25:E28)</f>
        <v>358</v>
      </c>
      <c r="E24" s="112"/>
      <c r="F24" s="112" t="n">
        <f aca="false">SUM(F25:G28)</f>
        <v>351</v>
      </c>
      <c r="G24" s="112"/>
      <c r="H24" s="112" t="n">
        <f aca="false">SUM(H25:I28)</f>
        <v>339</v>
      </c>
      <c r="I24" s="112"/>
      <c r="J24" s="113" t="n">
        <f aca="false">H24/F24*100</f>
        <v>96.5811965811966</v>
      </c>
      <c r="K24" s="113"/>
      <c r="L24" s="114" t="n">
        <f aca="false">H24/D24*100</f>
        <v>94.6927374301676</v>
      </c>
      <c r="M24" s="114"/>
    </row>
    <row r="25" s="111" customFormat="true" ht="24.75" hidden="false" customHeight="true" outlineLevel="0" collapsed="false">
      <c r="A25" s="115" t="s">
        <v>131</v>
      </c>
      <c r="B25" s="115"/>
      <c r="C25" s="115"/>
      <c r="D25" s="113" t="n">
        <v>61</v>
      </c>
      <c r="E25" s="113"/>
      <c r="F25" s="113" t="n">
        <v>60</v>
      </c>
      <c r="G25" s="113"/>
      <c r="H25" s="113" t="n">
        <v>55</v>
      </c>
      <c r="I25" s="113"/>
      <c r="J25" s="113" t="n">
        <f aca="false">H25/F25*100</f>
        <v>91.6666666666667</v>
      </c>
      <c r="K25" s="113"/>
      <c r="L25" s="114" t="n">
        <f aca="false">H25/D25*100</f>
        <v>90.1639344262295</v>
      </c>
      <c r="M25" s="114"/>
    </row>
    <row r="26" s="111" customFormat="true" ht="24.75" hidden="false" customHeight="true" outlineLevel="0" collapsed="false">
      <c r="A26" s="115" t="s">
        <v>132</v>
      </c>
      <c r="B26" s="115"/>
      <c r="C26" s="115"/>
      <c r="D26" s="113" t="n">
        <v>135</v>
      </c>
      <c r="E26" s="113"/>
      <c r="F26" s="113" t="n">
        <v>132</v>
      </c>
      <c r="G26" s="113"/>
      <c r="H26" s="113" t="n">
        <v>131</v>
      </c>
      <c r="I26" s="113"/>
      <c r="J26" s="113" t="n">
        <f aca="false">H26/F26*100</f>
        <v>99.2424242424243</v>
      </c>
      <c r="K26" s="113"/>
      <c r="L26" s="114" t="n">
        <f aca="false">H26/D26*100</f>
        <v>97.037037037037</v>
      </c>
      <c r="M26" s="114"/>
    </row>
    <row r="27" s="111" customFormat="true" ht="27" hidden="false" customHeight="true" outlineLevel="0" collapsed="false">
      <c r="A27" s="115" t="s">
        <v>133</v>
      </c>
      <c r="B27" s="115"/>
      <c r="C27" s="115"/>
      <c r="D27" s="113" t="n">
        <v>68</v>
      </c>
      <c r="E27" s="113"/>
      <c r="F27" s="113" t="n">
        <v>65</v>
      </c>
      <c r="G27" s="113"/>
      <c r="H27" s="113" t="n">
        <v>64</v>
      </c>
      <c r="I27" s="113"/>
      <c r="J27" s="113" t="n">
        <f aca="false">H27/F27*100</f>
        <v>98.4615384615385</v>
      </c>
      <c r="K27" s="113"/>
      <c r="L27" s="114" t="n">
        <f aca="false">H27/D27*100</f>
        <v>94.1176470588235</v>
      </c>
      <c r="M27" s="114"/>
    </row>
    <row r="28" s="111" customFormat="true" ht="24.75" hidden="false" customHeight="true" outlineLevel="0" collapsed="false">
      <c r="A28" s="115" t="s">
        <v>134</v>
      </c>
      <c r="B28" s="115"/>
      <c r="C28" s="115"/>
      <c r="D28" s="113" t="n">
        <v>94</v>
      </c>
      <c r="E28" s="113"/>
      <c r="F28" s="113" t="n">
        <v>94</v>
      </c>
      <c r="G28" s="113"/>
      <c r="H28" s="113" t="n">
        <v>89</v>
      </c>
      <c r="I28" s="113"/>
      <c r="J28" s="113" t="n">
        <f aca="false">H28/F28*100</f>
        <v>94.6808510638298</v>
      </c>
      <c r="K28" s="113"/>
      <c r="L28" s="114" t="n">
        <f aca="false">H28/D28*100</f>
        <v>94.6808510638298</v>
      </c>
      <c r="M28" s="114"/>
      <c r="R28" s="116"/>
    </row>
    <row r="29" s="111" customFormat="true" ht="26.25" hidden="false" customHeight="true" outlineLevel="0" collapsed="false">
      <c r="A29" s="117" t="s">
        <v>135</v>
      </c>
      <c r="B29" s="117"/>
      <c r="C29" s="117"/>
      <c r="D29" s="118" t="n">
        <f aca="false">SUM(D30:E33)</f>
        <v>50007.8</v>
      </c>
      <c r="E29" s="118"/>
      <c r="F29" s="118" t="n">
        <f aca="false">SUM(F30:G33)</f>
        <v>41243.2</v>
      </c>
      <c r="G29" s="118"/>
      <c r="H29" s="118" t="n">
        <f aca="false">SUM(H30:I33)</f>
        <v>40277.5</v>
      </c>
      <c r="I29" s="118"/>
      <c r="J29" s="119" t="n">
        <f aca="false">H29/F29*100</f>
        <v>97.6585231019902</v>
      </c>
      <c r="K29" s="119"/>
      <c r="L29" s="120" t="n">
        <f aca="false">H29/D29*100</f>
        <v>80.5424353800807</v>
      </c>
      <c r="M29" s="120"/>
    </row>
    <row r="30" s="111" customFormat="true" ht="29.25" hidden="false" customHeight="true" outlineLevel="0" collapsed="false">
      <c r="A30" s="115" t="s">
        <v>131</v>
      </c>
      <c r="B30" s="115"/>
      <c r="C30" s="115"/>
      <c r="D30" s="119" t="n">
        <v>16068</v>
      </c>
      <c r="E30" s="119"/>
      <c r="F30" s="119" t="n">
        <v>12569</v>
      </c>
      <c r="G30" s="119"/>
      <c r="H30" s="119" t="n">
        <v>11087.7</v>
      </c>
      <c r="I30" s="119"/>
      <c r="J30" s="119" t="n">
        <f aca="false">H30/F30*100</f>
        <v>88.2146551038269</v>
      </c>
      <c r="K30" s="119"/>
      <c r="L30" s="120" t="n">
        <f aca="false">H30/D30*100</f>
        <v>69.004854368932</v>
      </c>
      <c r="M30" s="120"/>
      <c r="N30" s="121"/>
    </row>
    <row r="31" s="111" customFormat="true" ht="26.25" hidden="false" customHeight="true" outlineLevel="0" collapsed="false">
      <c r="A31" s="115" t="s">
        <v>132</v>
      </c>
      <c r="B31" s="115"/>
      <c r="C31" s="115"/>
      <c r="D31" s="119" t="n">
        <v>21750.8</v>
      </c>
      <c r="E31" s="119"/>
      <c r="F31" s="119" t="n">
        <v>15225.2</v>
      </c>
      <c r="G31" s="119"/>
      <c r="H31" s="119" t="n">
        <v>14919</v>
      </c>
      <c r="I31" s="119"/>
      <c r="J31" s="119" t="n">
        <f aca="false">H31/F31*100</f>
        <v>97.9888605732601</v>
      </c>
      <c r="K31" s="119"/>
      <c r="L31" s="120" t="n">
        <f aca="false">H31/D31*100</f>
        <v>68.5905805763466</v>
      </c>
      <c r="M31" s="120"/>
      <c r="N31" s="121"/>
    </row>
    <row r="32" s="111" customFormat="true" ht="24.75" hidden="false" customHeight="true" outlineLevel="0" collapsed="false">
      <c r="A32" s="115" t="s">
        <v>133</v>
      </c>
      <c r="B32" s="115"/>
      <c r="C32" s="115"/>
      <c r="D32" s="119" t="n">
        <v>5504</v>
      </c>
      <c r="E32" s="119"/>
      <c r="F32" s="119" t="n">
        <v>5701</v>
      </c>
      <c r="G32" s="119"/>
      <c r="H32" s="119" t="n">
        <v>6205.3</v>
      </c>
      <c r="I32" s="119"/>
      <c r="J32" s="119" t="n">
        <f aca="false">H32/F32*100</f>
        <v>108.845816523417</v>
      </c>
      <c r="K32" s="119"/>
      <c r="L32" s="120" t="n">
        <f aca="false">H32/D32*100</f>
        <v>112.74164244186</v>
      </c>
      <c r="M32" s="120"/>
      <c r="N32" s="121"/>
    </row>
    <row r="33" s="111" customFormat="true" ht="27" hidden="false" customHeight="true" outlineLevel="0" collapsed="false">
      <c r="A33" s="115" t="s">
        <v>134</v>
      </c>
      <c r="B33" s="115"/>
      <c r="C33" s="115"/>
      <c r="D33" s="119" t="n">
        <v>6685</v>
      </c>
      <c r="E33" s="119"/>
      <c r="F33" s="119" t="n">
        <v>7748</v>
      </c>
      <c r="G33" s="119"/>
      <c r="H33" s="119" t="n">
        <v>8065.5</v>
      </c>
      <c r="I33" s="119"/>
      <c r="J33" s="119" t="n">
        <f aca="false">H33/F33*100</f>
        <v>104.097831698503</v>
      </c>
      <c r="K33" s="119"/>
      <c r="L33" s="120" t="n">
        <f aca="false">H33/D33*100</f>
        <v>120.650710545998</v>
      </c>
      <c r="M33" s="120"/>
      <c r="N33" s="121"/>
    </row>
    <row r="34" s="111" customFormat="true" ht="57" hidden="false" customHeight="true" outlineLevel="0" collapsed="false">
      <c r="A34" s="117" t="s">
        <v>136</v>
      </c>
      <c r="B34" s="117"/>
      <c r="C34" s="117"/>
      <c r="D34" s="119" t="n">
        <f aca="false">D29/D24/12*1000</f>
        <v>11640.5493482309</v>
      </c>
      <c r="E34" s="119"/>
      <c r="F34" s="119" t="n">
        <f aca="false">F29/F24/12*1000</f>
        <v>9791.83285849952</v>
      </c>
      <c r="G34" s="119"/>
      <c r="H34" s="119" t="n">
        <f aca="false">H29/H24/12*1000</f>
        <v>9901.05703048181</v>
      </c>
      <c r="I34" s="119"/>
      <c r="J34" s="119" t="n">
        <f aca="false">H34/F34*100</f>
        <v>101.115461972857</v>
      </c>
      <c r="K34" s="119"/>
      <c r="L34" s="120" t="n">
        <f aca="false">H34/D34*100</f>
        <v>85.0566131742445</v>
      </c>
      <c r="M34" s="120"/>
    </row>
    <row r="35" s="111" customFormat="true" ht="29.25" hidden="false" customHeight="true" outlineLevel="0" collapsed="false">
      <c r="A35" s="115" t="s">
        <v>131</v>
      </c>
      <c r="B35" s="115"/>
      <c r="C35" s="115"/>
      <c r="D35" s="119" t="n">
        <f aca="false">D30/D25/12*1000</f>
        <v>21950.8196721311</v>
      </c>
      <c r="E35" s="119"/>
      <c r="F35" s="119" t="n">
        <f aca="false">F30/F25/12*1000</f>
        <v>17456.9444444444</v>
      </c>
      <c r="G35" s="119"/>
      <c r="H35" s="119" t="n">
        <f aca="false">H30/H25/12*1000</f>
        <v>16799.5454545455</v>
      </c>
      <c r="I35" s="119"/>
      <c r="J35" s="119" t="n">
        <f aca="false">H35/F35*100</f>
        <v>96.2341692041748</v>
      </c>
      <c r="K35" s="119"/>
      <c r="L35" s="120" t="n">
        <f aca="false">H35/D35*100</f>
        <v>76.5326566637246</v>
      </c>
      <c r="M35" s="120"/>
      <c r="N35" s="121"/>
    </row>
    <row r="36" s="111" customFormat="true" ht="26.25" hidden="false" customHeight="true" outlineLevel="0" collapsed="false">
      <c r="A36" s="115" t="s">
        <v>132</v>
      </c>
      <c r="B36" s="115"/>
      <c r="C36" s="115"/>
      <c r="D36" s="119" t="n">
        <f aca="false">D31/D26/12*1000</f>
        <v>13426.4197530864</v>
      </c>
      <c r="E36" s="119"/>
      <c r="F36" s="119" t="n">
        <f aca="false">F31/F26/12*1000</f>
        <v>9611.86868686869</v>
      </c>
      <c r="G36" s="119"/>
      <c r="H36" s="119" t="n">
        <f aca="false">H31/H26/12*1000</f>
        <v>9490.45801526718</v>
      </c>
      <c r="I36" s="119"/>
      <c r="J36" s="119" t="n">
        <f aca="false">H36/F36*100</f>
        <v>98.7368671425217</v>
      </c>
      <c r="K36" s="119"/>
      <c r="L36" s="120" t="n">
        <f aca="false">H36/D36*100</f>
        <v>70.6849494489068</v>
      </c>
      <c r="M36" s="120"/>
      <c r="N36" s="121"/>
    </row>
    <row r="37" s="111" customFormat="true" ht="24.75" hidden="false" customHeight="true" outlineLevel="0" collapsed="false">
      <c r="A37" s="115" t="s">
        <v>133</v>
      </c>
      <c r="B37" s="115"/>
      <c r="C37" s="115"/>
      <c r="D37" s="119" t="n">
        <f aca="false">D32/D27/12*1000</f>
        <v>6745.09803921569</v>
      </c>
      <c r="E37" s="119"/>
      <c r="F37" s="119" t="n">
        <f aca="false">F32/F27/12*1000</f>
        <v>7308.97435897436</v>
      </c>
      <c r="G37" s="119"/>
      <c r="H37" s="119" t="n">
        <f aca="false">H32/H27/12*1000</f>
        <v>8079.81770833333</v>
      </c>
      <c r="I37" s="119"/>
      <c r="J37" s="119" t="n">
        <f aca="false">H37/F37*100</f>
        <v>110.546532406595</v>
      </c>
      <c r="K37" s="119"/>
      <c r="L37" s="120" t="n">
        <f aca="false">H37/D37*100</f>
        <v>119.787995094477</v>
      </c>
      <c r="M37" s="120"/>
      <c r="N37" s="121"/>
    </row>
    <row r="38" s="111" customFormat="true" ht="27" hidden="false" customHeight="true" outlineLevel="0" collapsed="false">
      <c r="A38" s="115" t="s">
        <v>134</v>
      </c>
      <c r="B38" s="115"/>
      <c r="C38" s="115"/>
      <c r="D38" s="119" t="n">
        <f aca="false">D33/D28/12*1000</f>
        <v>5926.41843971631</v>
      </c>
      <c r="E38" s="119"/>
      <c r="F38" s="119" t="n">
        <f aca="false">F33/F28/12*1000</f>
        <v>6868.79432624113</v>
      </c>
      <c r="G38" s="119"/>
      <c r="H38" s="119" t="n">
        <f aca="false">H33/H28/12*1000</f>
        <v>7551.96629213483</v>
      </c>
      <c r="I38" s="119"/>
      <c r="J38" s="119" t="n">
        <f aca="false">H38/F38*100</f>
        <v>109.946024490554</v>
      </c>
      <c r="K38" s="119"/>
      <c r="L38" s="120" t="n">
        <f aca="false">H38/D38*100</f>
        <v>127.428840351953</v>
      </c>
      <c r="M38" s="120"/>
      <c r="N38" s="121"/>
    </row>
    <row r="39" customFormat="false" ht="10.5" hidden="false" customHeight="true" outlineLevel="0" collapsed="false">
      <c r="A39" s="122"/>
      <c r="B39" s="122"/>
      <c r="C39" s="122"/>
      <c r="D39" s="99"/>
      <c r="E39" s="99"/>
      <c r="F39" s="99"/>
      <c r="G39" s="99"/>
      <c r="H39" s="99"/>
      <c r="I39" s="99"/>
      <c r="J39" s="99"/>
      <c r="K39" s="99"/>
      <c r="L39" s="99"/>
      <c r="M39" s="99"/>
    </row>
    <row r="40" customFormat="false" ht="26.25" hidden="false" customHeight="false" outlineLevel="0" collapsed="false">
      <c r="B40" s="123"/>
      <c r="C40" s="123"/>
      <c r="D40" s="123"/>
      <c r="E40" s="123"/>
      <c r="F40" s="123"/>
      <c r="G40" s="123"/>
    </row>
    <row r="41" customFormat="false" ht="26.25" hidden="false" customHeight="false" outlineLevel="0" collapsed="false">
      <c r="C41" s="124"/>
      <c r="D41" s="124"/>
      <c r="E41" s="124"/>
    </row>
    <row r="42" customFormat="false" ht="26.25" hidden="false" customHeight="false" outlineLevel="0" collapsed="false">
      <c r="C42" s="124"/>
      <c r="D42" s="124"/>
      <c r="E42" s="124"/>
    </row>
    <row r="43" customFormat="false" ht="26.25" hidden="false" customHeight="false" outlineLevel="0" collapsed="false">
      <c r="C43" s="124"/>
      <c r="D43" s="124"/>
      <c r="E43" s="124"/>
    </row>
    <row r="44" customFormat="false" ht="26.25" hidden="false" customHeight="false" outlineLevel="0" collapsed="false">
      <c r="C44" s="124"/>
      <c r="D44" s="124"/>
      <c r="E44" s="124"/>
    </row>
    <row r="45" customFormat="false" ht="26.25" hidden="false" customHeight="false" outlineLevel="0" collapsed="false">
      <c r="C45" s="124"/>
      <c r="D45" s="124"/>
      <c r="E45" s="124"/>
    </row>
    <row r="46" customFormat="false" ht="26.25" hidden="false" customHeight="false" outlineLevel="0" collapsed="false">
      <c r="C46" s="124"/>
      <c r="D46" s="124"/>
      <c r="E46" s="124"/>
    </row>
    <row r="47" customFormat="false" ht="26.25" hidden="false" customHeight="false" outlineLevel="0" collapsed="false">
      <c r="C47" s="124"/>
      <c r="D47" s="124"/>
      <c r="E47" s="124"/>
    </row>
    <row r="48" customFormat="false" ht="26.25" hidden="false" customHeight="false" outlineLevel="0" collapsed="false">
      <c r="C48" s="124"/>
      <c r="D48" s="124"/>
      <c r="E48" s="124"/>
    </row>
    <row r="49" customFormat="false" ht="26.25" hidden="false" customHeight="false" outlineLevel="0" collapsed="false">
      <c r="C49" s="124"/>
      <c r="D49" s="124"/>
      <c r="E49" s="124"/>
    </row>
    <row r="50" customFormat="false" ht="26.25" hidden="false" customHeight="false" outlineLevel="0" collapsed="false">
      <c r="C50" s="124"/>
      <c r="D50" s="124"/>
      <c r="E50" s="124"/>
    </row>
    <row r="51" customFormat="false" ht="26.25" hidden="false" customHeight="false" outlineLevel="0" collapsed="false">
      <c r="C51" s="124"/>
      <c r="D51" s="124"/>
      <c r="E51" s="124"/>
    </row>
    <row r="52" customFormat="false" ht="26.25" hidden="false" customHeight="false" outlineLevel="0" collapsed="false">
      <c r="C52" s="124"/>
      <c r="D52" s="124"/>
      <c r="E52" s="124"/>
    </row>
    <row r="53" customFormat="false" ht="26.25" hidden="false" customHeight="false" outlineLevel="0" collapsed="false">
      <c r="C53" s="124"/>
      <c r="D53" s="124"/>
      <c r="E53" s="124"/>
    </row>
  </sheetData>
  <mergeCells count="117">
    <mergeCell ref="A3:M3"/>
    <mergeCell ref="A4:M4"/>
    <mergeCell ref="A5:M5"/>
    <mergeCell ref="A6:M6"/>
    <mergeCell ref="A7:M7"/>
    <mergeCell ref="A9:M9"/>
    <mergeCell ref="B11:G11"/>
    <mergeCell ref="H11:M11"/>
    <mergeCell ref="B12:G12"/>
    <mergeCell ref="H12:M12"/>
    <mergeCell ref="A13:A17"/>
    <mergeCell ref="B13:G17"/>
    <mergeCell ref="H13:M17"/>
    <mergeCell ref="A18:M18"/>
    <mergeCell ref="A20:M20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1.18125" right="0.275694444444444" top="0.31527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9" zoomScalePageLayoutView="50" workbookViewId="0">
      <selection pane="topLeft" activeCell="I66" activeCellId="0" sqref="I66:L6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6" width="8.28"/>
    <col collapsed="false" customWidth="true" hidden="false" outlineLevel="0" max="2" min="2" style="56" width="65.99"/>
    <col collapsed="false" customWidth="true" hidden="false" outlineLevel="0" max="5" min="3" style="56" width="11.28"/>
    <col collapsed="false" customWidth="true" hidden="false" outlineLevel="0" max="6" min="6" style="56" width="6.85"/>
    <col collapsed="false" customWidth="true" hidden="false" outlineLevel="0" max="7" min="7" style="56" width="13.85"/>
    <col collapsed="false" customWidth="true" hidden="false" outlineLevel="0" max="9" min="8" style="56" width="10.99"/>
    <col collapsed="false" customWidth="true" hidden="false" outlineLevel="0" max="10" min="10" style="56" width="14.14"/>
    <col collapsed="false" customWidth="true" hidden="false" outlineLevel="0" max="11" min="11" style="56" width="10.99"/>
    <col collapsed="false" customWidth="true" hidden="false" outlineLevel="0" max="12" min="12" style="56" width="13.14"/>
    <col collapsed="false" customWidth="true" hidden="false" outlineLevel="0" max="13" min="13" style="56" width="10.41"/>
    <col collapsed="false" customWidth="true" hidden="false" outlineLevel="0" max="14" min="14" style="56" width="10.99"/>
    <col collapsed="false" customWidth="true" hidden="false" outlineLevel="0" max="15" min="15" style="56" width="12.42"/>
    <col collapsed="false" customWidth="true" hidden="false" outlineLevel="0" max="16" min="16" style="56" width="10.71"/>
    <col collapsed="false" customWidth="true" hidden="false" outlineLevel="0" max="19" min="17" style="56" width="10.99"/>
    <col collapsed="false" customWidth="true" hidden="false" outlineLevel="0" max="20" min="20" style="56" width="10.56"/>
    <col collapsed="false" customWidth="true" hidden="false" outlineLevel="0" max="21" min="21" style="56" width="8.7"/>
    <col collapsed="false" customWidth="true" hidden="false" outlineLevel="0" max="22" min="22" style="56" width="10.99"/>
    <col collapsed="false" customWidth="true" hidden="false" outlineLevel="0" max="23" min="23" style="56" width="7.14"/>
    <col collapsed="false" customWidth="true" hidden="false" outlineLevel="0" max="24" min="24" style="56" width="10.99"/>
    <col collapsed="false" customWidth="true" hidden="false" outlineLevel="0" max="25" min="25" style="56" width="12.7"/>
    <col collapsed="false" customWidth="true" hidden="false" outlineLevel="0" max="26" min="26" style="56" width="7.85"/>
    <col collapsed="false" customWidth="true" hidden="false" outlineLevel="0" max="29" min="27" style="56" width="10.99"/>
    <col collapsed="false" customWidth="true" hidden="false" outlineLevel="0" max="30" min="30" style="56" width="8.56"/>
    <col collapsed="false" customWidth="true" hidden="false" outlineLevel="0" max="31" min="31" style="56" width="12.14"/>
    <col collapsed="false" customWidth="false" hidden="false" outlineLevel="0" max="257" min="32" style="56" width="9.14"/>
  </cols>
  <sheetData>
    <row r="1" s="126" customFormat="true" ht="27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7"/>
      <c r="R1" s="127"/>
      <c r="S1" s="127"/>
      <c r="T1" s="127"/>
      <c r="U1" s="127"/>
      <c r="AB1" s="128"/>
      <c r="AC1" s="128"/>
      <c r="AD1" s="128"/>
      <c r="AE1" s="128"/>
    </row>
    <row r="2" s="126" customFormat="true" ht="18.75" hidden="false" customHeight="true" outlineLevel="0" collapsed="false">
      <c r="B2" s="129" t="s">
        <v>137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</row>
    <row r="3" s="126" customFormat="true" ht="27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</row>
    <row r="4" s="126" customFormat="true" ht="41.25" hidden="false" customHeight="true" outlineLevel="0" collapsed="false">
      <c r="A4" s="132" t="s">
        <v>138</v>
      </c>
      <c r="B4" s="132" t="s">
        <v>139</v>
      </c>
      <c r="C4" s="133" t="s">
        <v>140</v>
      </c>
      <c r="D4" s="133"/>
      <c r="E4" s="133"/>
      <c r="F4" s="133"/>
      <c r="G4" s="133" t="s">
        <v>141</v>
      </c>
      <c r="H4" s="133"/>
      <c r="I4" s="133"/>
      <c r="J4" s="133"/>
      <c r="K4" s="133"/>
      <c r="L4" s="133"/>
      <c r="M4" s="133"/>
      <c r="N4" s="133" t="s">
        <v>142</v>
      </c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 t="s">
        <v>143</v>
      </c>
      <c r="AA4" s="133"/>
      <c r="AB4" s="133"/>
      <c r="AC4" s="134" t="s">
        <v>144</v>
      </c>
      <c r="AD4" s="134"/>
      <c r="AE4" s="134"/>
    </row>
    <row r="5" s="126" customFormat="true" ht="60.75" hidden="false" customHeight="true" outlineLevel="0" collapsed="false">
      <c r="A5" s="132"/>
      <c r="B5" s="132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 t="s">
        <v>145</v>
      </c>
      <c r="O5" s="133"/>
      <c r="P5" s="133"/>
      <c r="Q5" s="133"/>
      <c r="R5" s="133" t="s">
        <v>146</v>
      </c>
      <c r="S5" s="133"/>
      <c r="T5" s="133"/>
      <c r="U5" s="133"/>
      <c r="V5" s="133" t="s">
        <v>127</v>
      </c>
      <c r="W5" s="133"/>
      <c r="X5" s="133"/>
      <c r="Y5" s="133"/>
      <c r="Z5" s="133"/>
      <c r="AA5" s="133"/>
      <c r="AB5" s="133"/>
      <c r="AC5" s="134"/>
      <c r="AD5" s="134"/>
      <c r="AE5" s="134"/>
    </row>
    <row r="6" s="126" customFormat="true" ht="27.75" hidden="false" customHeight="true" outlineLevel="0" collapsed="false">
      <c r="A6" s="132" t="n">
        <v>1</v>
      </c>
      <c r="B6" s="135" t="n">
        <v>2</v>
      </c>
      <c r="C6" s="133" t="n">
        <v>3</v>
      </c>
      <c r="D6" s="133"/>
      <c r="E6" s="133"/>
      <c r="F6" s="133"/>
      <c r="G6" s="133" t="n">
        <v>4</v>
      </c>
      <c r="H6" s="133"/>
      <c r="I6" s="133"/>
      <c r="J6" s="133"/>
      <c r="K6" s="133"/>
      <c r="L6" s="133"/>
      <c r="M6" s="133"/>
      <c r="N6" s="136" t="n">
        <v>5</v>
      </c>
      <c r="O6" s="136"/>
      <c r="P6" s="136"/>
      <c r="Q6" s="136"/>
      <c r="R6" s="136" t="n">
        <v>6</v>
      </c>
      <c r="S6" s="136"/>
      <c r="T6" s="136"/>
      <c r="U6" s="136"/>
      <c r="V6" s="136" t="n">
        <v>7</v>
      </c>
      <c r="W6" s="136"/>
      <c r="X6" s="136"/>
      <c r="Y6" s="136"/>
      <c r="Z6" s="137" t="n">
        <v>8</v>
      </c>
      <c r="AA6" s="137"/>
      <c r="AB6" s="137"/>
      <c r="AC6" s="136" t="n">
        <v>9</v>
      </c>
      <c r="AD6" s="136"/>
      <c r="AE6" s="136"/>
    </row>
    <row r="7" s="126" customFormat="true" ht="42" hidden="false" customHeight="true" outlineLevel="0" collapsed="false">
      <c r="A7" s="132" t="n">
        <v>1</v>
      </c>
      <c r="B7" s="138" t="s">
        <v>147</v>
      </c>
      <c r="C7" s="139" t="n">
        <v>2007</v>
      </c>
      <c r="D7" s="139"/>
      <c r="E7" s="139"/>
      <c r="F7" s="139"/>
      <c r="G7" s="140" t="s">
        <v>148</v>
      </c>
      <c r="H7" s="140"/>
      <c r="I7" s="140"/>
      <c r="J7" s="140"/>
      <c r="K7" s="140"/>
      <c r="L7" s="140"/>
      <c r="M7" s="140"/>
      <c r="N7" s="141" t="n">
        <v>16.6</v>
      </c>
      <c r="O7" s="141"/>
      <c r="P7" s="141"/>
      <c r="Q7" s="141"/>
      <c r="R7" s="141" t="n">
        <v>15.4</v>
      </c>
      <c r="S7" s="141"/>
      <c r="T7" s="141"/>
      <c r="U7" s="141"/>
      <c r="V7" s="141" t="n">
        <v>15.4</v>
      </c>
      <c r="W7" s="141"/>
      <c r="X7" s="141"/>
      <c r="Y7" s="141"/>
      <c r="Z7" s="142" t="n">
        <f aca="false">V7/R7*100</f>
        <v>100</v>
      </c>
      <c r="AA7" s="142"/>
      <c r="AB7" s="142"/>
      <c r="AC7" s="143" t="n">
        <f aca="false">V7/N7*100</f>
        <v>92.7710843373494</v>
      </c>
      <c r="AD7" s="143"/>
      <c r="AE7" s="143"/>
    </row>
    <row r="8" s="126" customFormat="true" ht="42" hidden="false" customHeight="true" outlineLevel="0" collapsed="false">
      <c r="A8" s="132" t="n">
        <v>2</v>
      </c>
      <c r="B8" s="144" t="s">
        <v>149</v>
      </c>
      <c r="C8" s="139" t="n">
        <v>2008</v>
      </c>
      <c r="D8" s="139"/>
      <c r="E8" s="139"/>
      <c r="F8" s="139"/>
      <c r="G8" s="140" t="s">
        <v>148</v>
      </c>
      <c r="H8" s="140"/>
      <c r="I8" s="140"/>
      <c r="J8" s="140"/>
      <c r="K8" s="140"/>
      <c r="L8" s="140"/>
      <c r="M8" s="140"/>
      <c r="N8" s="141" t="n">
        <v>38</v>
      </c>
      <c r="O8" s="141"/>
      <c r="P8" s="141"/>
      <c r="Q8" s="141"/>
      <c r="R8" s="141" t="n">
        <v>42.1</v>
      </c>
      <c r="S8" s="141"/>
      <c r="T8" s="141"/>
      <c r="U8" s="141"/>
      <c r="V8" s="141" t="n">
        <v>43.2</v>
      </c>
      <c r="W8" s="141"/>
      <c r="X8" s="141"/>
      <c r="Y8" s="141"/>
      <c r="Z8" s="142" t="n">
        <f aca="false">V8/R8*100</f>
        <v>102.612826603325</v>
      </c>
      <c r="AA8" s="142"/>
      <c r="AB8" s="142"/>
      <c r="AC8" s="143" t="n">
        <f aca="false">V8/N8*100</f>
        <v>113.684210526316</v>
      </c>
      <c r="AD8" s="143"/>
      <c r="AE8" s="143"/>
    </row>
    <row r="9" s="126" customFormat="true" ht="42" hidden="false" customHeight="true" outlineLevel="0" collapsed="false">
      <c r="A9" s="132" t="n">
        <v>3</v>
      </c>
      <c r="B9" s="138" t="s">
        <v>150</v>
      </c>
      <c r="C9" s="139" t="n">
        <v>1980</v>
      </c>
      <c r="D9" s="139"/>
      <c r="E9" s="139"/>
      <c r="F9" s="139"/>
      <c r="G9" s="140" t="s">
        <v>148</v>
      </c>
      <c r="H9" s="140"/>
      <c r="I9" s="140"/>
      <c r="J9" s="140"/>
      <c r="K9" s="140"/>
      <c r="L9" s="140"/>
      <c r="M9" s="140"/>
      <c r="N9" s="141" t="n">
        <v>2</v>
      </c>
      <c r="O9" s="141"/>
      <c r="P9" s="141"/>
      <c r="Q9" s="141"/>
      <c r="R9" s="141" t="n">
        <v>2.5</v>
      </c>
      <c r="S9" s="141"/>
      <c r="T9" s="141"/>
      <c r="U9" s="141"/>
      <c r="V9" s="141" t="n">
        <v>1</v>
      </c>
      <c r="W9" s="141"/>
      <c r="X9" s="141"/>
      <c r="Y9" s="141"/>
      <c r="Z9" s="142" t="n">
        <f aca="false">V9/R9*100</f>
        <v>40</v>
      </c>
      <c r="AA9" s="142"/>
      <c r="AB9" s="142"/>
      <c r="AC9" s="143" t="n">
        <f aca="false">V9/N9*100</f>
        <v>50</v>
      </c>
      <c r="AD9" s="143"/>
      <c r="AE9" s="143"/>
    </row>
    <row r="10" s="126" customFormat="true" ht="42" hidden="false" customHeight="true" outlineLevel="0" collapsed="false">
      <c r="A10" s="132" t="n">
        <v>4</v>
      </c>
      <c r="B10" s="144" t="s">
        <v>151</v>
      </c>
      <c r="C10" s="139" t="n">
        <v>2009</v>
      </c>
      <c r="D10" s="139"/>
      <c r="E10" s="139"/>
      <c r="F10" s="139"/>
      <c r="G10" s="140" t="s">
        <v>148</v>
      </c>
      <c r="H10" s="140"/>
      <c r="I10" s="140"/>
      <c r="J10" s="140"/>
      <c r="K10" s="140"/>
      <c r="L10" s="140"/>
      <c r="M10" s="140"/>
      <c r="N10" s="141" t="n">
        <v>0</v>
      </c>
      <c r="O10" s="141"/>
      <c r="P10" s="141"/>
      <c r="Q10" s="141"/>
      <c r="R10" s="141" t="n">
        <v>0.5</v>
      </c>
      <c r="S10" s="141"/>
      <c r="T10" s="141"/>
      <c r="U10" s="141"/>
      <c r="V10" s="141" t="n">
        <v>0.5</v>
      </c>
      <c r="W10" s="141"/>
      <c r="X10" s="141"/>
      <c r="Y10" s="141"/>
      <c r="Z10" s="142" t="n">
        <f aca="false">V10/R10*100</f>
        <v>100</v>
      </c>
      <c r="AA10" s="142"/>
      <c r="AB10" s="142"/>
      <c r="AC10" s="143" t="n">
        <v>0</v>
      </c>
      <c r="AD10" s="143"/>
      <c r="AE10" s="143"/>
    </row>
    <row r="11" s="126" customFormat="true" ht="40.5" hidden="false" customHeight="true" outlineLevel="0" collapsed="false">
      <c r="A11" s="132" t="n">
        <v>5</v>
      </c>
      <c r="B11" s="145" t="s">
        <v>152</v>
      </c>
      <c r="C11" s="133" t="n">
        <v>2020</v>
      </c>
      <c r="D11" s="133"/>
      <c r="E11" s="133"/>
      <c r="F11" s="133"/>
      <c r="G11" s="140" t="s">
        <v>148</v>
      </c>
      <c r="H11" s="140"/>
      <c r="I11" s="140"/>
      <c r="J11" s="140"/>
      <c r="K11" s="140"/>
      <c r="L11" s="140"/>
      <c r="M11" s="140"/>
      <c r="N11" s="141" t="n">
        <v>195</v>
      </c>
      <c r="O11" s="141"/>
      <c r="P11" s="141"/>
      <c r="Q11" s="141"/>
      <c r="R11" s="141" t="n">
        <v>205</v>
      </c>
      <c r="S11" s="141"/>
      <c r="T11" s="141"/>
      <c r="U11" s="141"/>
      <c r="V11" s="146" t="n">
        <v>204.6</v>
      </c>
      <c r="W11" s="146"/>
      <c r="X11" s="146"/>
      <c r="Y11" s="146"/>
      <c r="Z11" s="142" t="n">
        <f aca="false">V11/R11*100</f>
        <v>99.8048780487805</v>
      </c>
      <c r="AA11" s="142"/>
      <c r="AB11" s="142"/>
      <c r="AC11" s="143" t="n">
        <f aca="false">V11/N11*100</f>
        <v>104.923076923077</v>
      </c>
      <c r="AD11" s="143"/>
      <c r="AE11" s="143"/>
    </row>
    <row r="12" s="126" customFormat="true" ht="42" hidden="false" customHeight="true" outlineLevel="0" collapsed="false">
      <c r="A12" s="132" t="n">
        <v>6</v>
      </c>
      <c r="B12" s="145" t="s">
        <v>153</v>
      </c>
      <c r="C12" s="133" t="n">
        <v>2012</v>
      </c>
      <c r="D12" s="133"/>
      <c r="E12" s="133"/>
      <c r="F12" s="133"/>
      <c r="G12" s="140" t="s">
        <v>148</v>
      </c>
      <c r="H12" s="140"/>
      <c r="I12" s="140"/>
      <c r="J12" s="140"/>
      <c r="K12" s="140"/>
      <c r="L12" s="140"/>
      <c r="M12" s="140"/>
      <c r="N12" s="141" t="n">
        <v>48</v>
      </c>
      <c r="O12" s="141"/>
      <c r="P12" s="141"/>
      <c r="Q12" s="141"/>
      <c r="R12" s="141" t="n">
        <v>51.5</v>
      </c>
      <c r="S12" s="141"/>
      <c r="T12" s="141"/>
      <c r="U12" s="141"/>
      <c r="V12" s="141" t="n">
        <v>53</v>
      </c>
      <c r="W12" s="141"/>
      <c r="X12" s="141"/>
      <c r="Y12" s="141"/>
      <c r="Z12" s="142" t="n">
        <f aca="false">V12/R12*100</f>
        <v>102.912621359223</v>
      </c>
      <c r="AA12" s="142"/>
      <c r="AB12" s="142"/>
      <c r="AC12" s="143" t="n">
        <f aca="false">V12/N12*100</f>
        <v>110.416666666667</v>
      </c>
      <c r="AD12" s="143"/>
      <c r="AE12" s="143"/>
    </row>
    <row r="13" s="126" customFormat="true" ht="40.5" hidden="false" customHeight="true" outlineLevel="0" collapsed="false">
      <c r="A13" s="132" t="n">
        <v>7</v>
      </c>
      <c r="B13" s="145" t="s">
        <v>154</v>
      </c>
      <c r="C13" s="133" t="n">
        <v>2009</v>
      </c>
      <c r="D13" s="133"/>
      <c r="E13" s="133"/>
      <c r="F13" s="133"/>
      <c r="G13" s="140" t="s">
        <v>148</v>
      </c>
      <c r="H13" s="140"/>
      <c r="I13" s="140"/>
      <c r="J13" s="140"/>
      <c r="K13" s="140"/>
      <c r="L13" s="140"/>
      <c r="M13" s="140"/>
      <c r="N13" s="141" t="n">
        <v>88</v>
      </c>
      <c r="O13" s="141"/>
      <c r="P13" s="141"/>
      <c r="Q13" s="141"/>
      <c r="R13" s="141" t="n">
        <v>88.9</v>
      </c>
      <c r="S13" s="141"/>
      <c r="T13" s="141"/>
      <c r="U13" s="141"/>
      <c r="V13" s="141" t="n">
        <v>90.1</v>
      </c>
      <c r="W13" s="141"/>
      <c r="X13" s="141"/>
      <c r="Y13" s="141"/>
      <c r="Z13" s="142" t="n">
        <f aca="false">V13/R13*100</f>
        <v>101.349831271091</v>
      </c>
      <c r="AA13" s="142"/>
      <c r="AB13" s="142"/>
      <c r="AC13" s="143" t="n">
        <f aca="false">V13/N13*100</f>
        <v>102.386363636364</v>
      </c>
      <c r="AD13" s="143"/>
      <c r="AE13" s="143"/>
    </row>
    <row r="14" s="126" customFormat="true" ht="40.5" hidden="false" customHeight="true" outlineLevel="0" collapsed="false">
      <c r="A14" s="132"/>
      <c r="B14" s="145" t="s">
        <v>155</v>
      </c>
      <c r="C14" s="147"/>
      <c r="D14" s="148" t="n">
        <v>2017</v>
      </c>
      <c r="E14" s="148"/>
      <c r="F14" s="139"/>
      <c r="G14" s="140" t="s">
        <v>148</v>
      </c>
      <c r="H14" s="140"/>
      <c r="I14" s="140"/>
      <c r="J14" s="140"/>
      <c r="K14" s="140"/>
      <c r="L14" s="140"/>
      <c r="M14" s="140"/>
      <c r="N14" s="141" t="n">
        <v>0</v>
      </c>
      <c r="O14" s="141"/>
      <c r="P14" s="141"/>
      <c r="Q14" s="141"/>
      <c r="R14" s="141" t="n">
        <v>57.5</v>
      </c>
      <c r="S14" s="141"/>
      <c r="T14" s="141"/>
      <c r="U14" s="141"/>
      <c r="V14" s="141" t="n">
        <v>58.3</v>
      </c>
      <c r="W14" s="141"/>
      <c r="X14" s="141"/>
      <c r="Y14" s="141"/>
      <c r="Z14" s="142" t="n">
        <f aca="false">V14/R14*100</f>
        <v>101.391304347826</v>
      </c>
      <c r="AA14" s="142"/>
      <c r="AB14" s="142"/>
      <c r="AC14" s="143" t="n">
        <v>0</v>
      </c>
      <c r="AD14" s="143"/>
      <c r="AE14" s="143"/>
    </row>
    <row r="15" s="126" customFormat="true" ht="31.5" hidden="false" customHeight="true" outlineLevel="0" collapsed="false">
      <c r="A15" s="132" t="n">
        <v>10</v>
      </c>
      <c r="B15" s="145" t="s">
        <v>155</v>
      </c>
      <c r="C15" s="133" t="n">
        <v>2022</v>
      </c>
      <c r="D15" s="133"/>
      <c r="E15" s="133"/>
      <c r="F15" s="133"/>
      <c r="G15" s="140" t="s">
        <v>148</v>
      </c>
      <c r="H15" s="140"/>
      <c r="I15" s="140"/>
      <c r="J15" s="140"/>
      <c r="K15" s="140"/>
      <c r="L15" s="140"/>
      <c r="M15" s="140"/>
      <c r="N15" s="141" t="n">
        <v>25</v>
      </c>
      <c r="O15" s="141"/>
      <c r="P15" s="141"/>
      <c r="Q15" s="141"/>
      <c r="R15" s="141" t="n">
        <v>87.5</v>
      </c>
      <c r="S15" s="141"/>
      <c r="T15" s="141"/>
      <c r="U15" s="141"/>
      <c r="V15" s="141" t="n">
        <v>146.4</v>
      </c>
      <c r="W15" s="141"/>
      <c r="X15" s="141"/>
      <c r="Y15" s="141"/>
      <c r="Z15" s="142" t="n">
        <f aca="false">V15/R15*100</f>
        <v>167.314285714286</v>
      </c>
      <c r="AA15" s="142"/>
      <c r="AB15" s="142"/>
      <c r="AC15" s="143" t="n">
        <f aca="false">V15/N15*100</f>
        <v>585.6</v>
      </c>
      <c r="AD15" s="143"/>
      <c r="AE15" s="143"/>
    </row>
    <row r="16" s="126" customFormat="true" ht="42" hidden="false" customHeight="true" outlineLevel="0" collapsed="false">
      <c r="A16" s="149" t="s">
        <v>156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50" t="n">
        <f aca="false">SUM(N7:N15)</f>
        <v>412.6</v>
      </c>
      <c r="O16" s="150"/>
      <c r="P16" s="150"/>
      <c r="Q16" s="150"/>
      <c r="R16" s="150" t="n">
        <f aca="false">SUM(R7:R15)</f>
        <v>550.9</v>
      </c>
      <c r="S16" s="150"/>
      <c r="T16" s="150"/>
      <c r="U16" s="150"/>
      <c r="V16" s="150" t="n">
        <f aca="false">SUM(V7:V15)</f>
        <v>612.5</v>
      </c>
      <c r="W16" s="150"/>
      <c r="X16" s="150"/>
      <c r="Y16" s="150"/>
      <c r="Z16" s="142" t="n">
        <f aca="false">V16/R16*100</f>
        <v>111.181702668361</v>
      </c>
      <c r="AA16" s="142"/>
      <c r="AB16" s="142"/>
      <c r="AC16" s="143" t="n">
        <f aca="false">V16/N16*100</f>
        <v>148.44886088221</v>
      </c>
      <c r="AD16" s="143"/>
      <c r="AE16" s="143"/>
    </row>
    <row r="17" s="126" customFormat="true" ht="18.7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2"/>
      <c r="N17" s="152"/>
      <c r="O17" s="152"/>
      <c r="P17" s="152"/>
      <c r="Q17" s="153"/>
      <c r="R17" s="153"/>
      <c r="S17" s="153"/>
      <c r="T17" s="153"/>
      <c r="U17" s="153"/>
      <c r="V17" s="153"/>
      <c r="W17" s="154"/>
      <c r="X17" s="154"/>
      <c r="Y17" s="154"/>
      <c r="Z17" s="154"/>
      <c r="AA17" s="154"/>
      <c r="AB17" s="154"/>
      <c r="AC17" s="154"/>
      <c r="AD17" s="154"/>
      <c r="AE17" s="154"/>
    </row>
    <row r="18" s="129" customFormat="true" ht="18.75" hidden="false" customHeight="true" outlineLevel="0" collapsed="false">
      <c r="B18" s="129" t="s">
        <v>157</v>
      </c>
    </row>
    <row r="19" s="129" customFormat="true" ht="18.75" hidden="false" customHeight="true" outlineLevel="0" collapsed="false">
      <c r="AD19" s="155"/>
    </row>
    <row r="20" s="126" customFormat="true" ht="39.75" hidden="false" customHeight="true" outlineLevel="0" collapsed="false">
      <c r="A20" s="132" t="s">
        <v>138</v>
      </c>
      <c r="B20" s="132" t="s">
        <v>158</v>
      </c>
      <c r="C20" s="133" t="s">
        <v>139</v>
      </c>
      <c r="D20" s="133"/>
      <c r="E20" s="133"/>
      <c r="F20" s="133"/>
      <c r="G20" s="133" t="s">
        <v>141</v>
      </c>
      <c r="H20" s="133"/>
      <c r="I20" s="133"/>
      <c r="J20" s="133"/>
      <c r="K20" s="133"/>
      <c r="L20" s="133"/>
      <c r="M20" s="133"/>
      <c r="N20" s="133" t="s">
        <v>159</v>
      </c>
      <c r="O20" s="133"/>
      <c r="P20" s="133"/>
      <c r="Q20" s="156" t="s">
        <v>160</v>
      </c>
      <c r="R20" s="156"/>
      <c r="S20" s="156"/>
      <c r="T20" s="156"/>
      <c r="U20" s="156"/>
      <c r="V20" s="156"/>
      <c r="W20" s="156"/>
      <c r="X20" s="156"/>
      <c r="Y20" s="156"/>
      <c r="Z20" s="134" t="s">
        <v>143</v>
      </c>
      <c r="AA20" s="134"/>
      <c r="AB20" s="134"/>
      <c r="AC20" s="134" t="s">
        <v>144</v>
      </c>
      <c r="AD20" s="134"/>
      <c r="AE20" s="134"/>
    </row>
    <row r="21" s="126" customFormat="true" ht="18.75" hidden="false" customHeight="true" outlineLevel="0" collapsed="false">
      <c r="A21" s="132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 t="s">
        <v>145</v>
      </c>
      <c r="R21" s="133"/>
      <c r="S21" s="133"/>
      <c r="T21" s="133" t="s">
        <v>161</v>
      </c>
      <c r="U21" s="133"/>
      <c r="V21" s="133"/>
      <c r="W21" s="133" t="s">
        <v>162</v>
      </c>
      <c r="X21" s="133"/>
      <c r="Y21" s="133"/>
      <c r="Z21" s="134"/>
      <c r="AA21" s="134"/>
      <c r="AB21" s="134"/>
      <c r="AC21" s="134"/>
      <c r="AD21" s="134"/>
      <c r="AE21" s="134"/>
    </row>
    <row r="22" s="126" customFormat="true" ht="77.25" hidden="false" customHeight="true" outlineLevel="0" collapsed="false">
      <c r="A22" s="132"/>
      <c r="B22" s="132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4"/>
      <c r="AA22" s="134"/>
      <c r="AB22" s="134"/>
      <c r="AC22" s="134"/>
      <c r="AD22" s="134"/>
      <c r="AE22" s="134"/>
    </row>
    <row r="23" s="126" customFormat="true" ht="18" hidden="false" customHeight="true" outlineLevel="0" collapsed="false">
      <c r="A23" s="132" t="n">
        <v>1</v>
      </c>
      <c r="B23" s="132" t="n">
        <v>2</v>
      </c>
      <c r="C23" s="133" t="n">
        <v>3</v>
      </c>
      <c r="D23" s="133"/>
      <c r="E23" s="133"/>
      <c r="F23" s="133"/>
      <c r="G23" s="133" t="n">
        <v>4</v>
      </c>
      <c r="H23" s="133"/>
      <c r="I23" s="133"/>
      <c r="J23" s="133"/>
      <c r="K23" s="133"/>
      <c r="L23" s="133"/>
      <c r="M23" s="133"/>
      <c r="N23" s="133" t="n">
        <v>5</v>
      </c>
      <c r="O23" s="133"/>
      <c r="P23" s="133"/>
      <c r="Q23" s="133" t="n">
        <v>6</v>
      </c>
      <c r="R23" s="133"/>
      <c r="S23" s="133"/>
      <c r="T23" s="133" t="n">
        <v>7</v>
      </c>
      <c r="U23" s="133"/>
      <c r="V23" s="133"/>
      <c r="W23" s="133" t="n">
        <v>8</v>
      </c>
      <c r="X23" s="133"/>
      <c r="Y23" s="133"/>
      <c r="Z23" s="133" t="n">
        <v>9</v>
      </c>
      <c r="AA23" s="133"/>
      <c r="AB23" s="133"/>
      <c r="AC23" s="133" t="n">
        <v>10</v>
      </c>
      <c r="AD23" s="133"/>
      <c r="AE23" s="133"/>
    </row>
    <row r="24" s="126" customFormat="true" ht="20.1" hidden="false" customHeight="true" outlineLevel="0" collapsed="false">
      <c r="A24" s="157"/>
      <c r="B24" s="158"/>
      <c r="C24" s="133"/>
      <c r="D24" s="133"/>
      <c r="E24" s="133"/>
      <c r="F24" s="133"/>
      <c r="G24" s="140"/>
      <c r="H24" s="140"/>
      <c r="I24" s="140"/>
      <c r="J24" s="140"/>
      <c r="K24" s="140"/>
      <c r="L24" s="140"/>
      <c r="M24" s="140"/>
      <c r="N24" s="159"/>
      <c r="O24" s="159"/>
      <c r="P24" s="159"/>
      <c r="Q24" s="160"/>
      <c r="R24" s="160"/>
      <c r="S24" s="160"/>
      <c r="T24" s="160"/>
      <c r="U24" s="160"/>
      <c r="V24" s="160"/>
      <c r="W24" s="161"/>
      <c r="X24" s="161"/>
      <c r="Y24" s="161"/>
      <c r="Z24" s="142"/>
      <c r="AA24" s="142"/>
      <c r="AB24" s="142"/>
      <c r="AC24" s="142"/>
      <c r="AD24" s="142"/>
      <c r="AE24" s="142"/>
    </row>
    <row r="25" s="126" customFormat="true" ht="20.1" hidden="false" customHeight="true" outlineLevel="0" collapsed="false">
      <c r="A25" s="157"/>
      <c r="B25" s="158"/>
      <c r="C25" s="162"/>
      <c r="D25" s="162"/>
      <c r="E25" s="162"/>
      <c r="F25" s="162"/>
      <c r="G25" s="140"/>
      <c r="H25" s="140"/>
      <c r="I25" s="140"/>
      <c r="J25" s="140"/>
      <c r="K25" s="140"/>
      <c r="L25" s="140"/>
      <c r="M25" s="140"/>
      <c r="N25" s="159"/>
      <c r="O25" s="159"/>
      <c r="P25" s="159"/>
      <c r="Q25" s="160"/>
      <c r="R25" s="160"/>
      <c r="S25" s="160"/>
      <c r="T25" s="160"/>
      <c r="U25" s="160"/>
      <c r="V25" s="160"/>
      <c r="W25" s="160"/>
      <c r="X25" s="160"/>
      <c r="Y25" s="160"/>
      <c r="Z25" s="142"/>
      <c r="AA25" s="142"/>
      <c r="AB25" s="142"/>
      <c r="AC25" s="142"/>
      <c r="AD25" s="142"/>
      <c r="AE25" s="142"/>
    </row>
    <row r="26" s="126" customFormat="true" ht="20.1" hidden="false" customHeight="true" outlineLevel="0" collapsed="false">
      <c r="A26" s="157"/>
      <c r="B26" s="158"/>
      <c r="C26" s="162"/>
      <c r="D26" s="162"/>
      <c r="E26" s="162"/>
      <c r="F26" s="162"/>
      <c r="G26" s="140"/>
      <c r="H26" s="140"/>
      <c r="I26" s="140"/>
      <c r="J26" s="140"/>
      <c r="K26" s="140"/>
      <c r="L26" s="140"/>
      <c r="M26" s="140"/>
      <c r="N26" s="159"/>
      <c r="O26" s="159"/>
      <c r="P26" s="159"/>
      <c r="Q26" s="160"/>
      <c r="R26" s="160"/>
      <c r="S26" s="160"/>
      <c r="T26" s="160"/>
      <c r="U26" s="160"/>
      <c r="V26" s="160"/>
      <c r="W26" s="160"/>
      <c r="X26" s="160"/>
      <c r="Y26" s="160"/>
      <c r="Z26" s="142"/>
      <c r="AA26" s="142"/>
      <c r="AB26" s="142"/>
      <c r="AC26" s="142"/>
      <c r="AD26" s="142"/>
      <c r="AE26" s="142"/>
    </row>
    <row r="27" s="126" customFormat="true" ht="20.1" hidden="false" customHeight="true" outlineLevel="0" collapsed="false">
      <c r="A27" s="157"/>
      <c r="B27" s="158"/>
      <c r="C27" s="162"/>
      <c r="D27" s="162"/>
      <c r="E27" s="162"/>
      <c r="F27" s="162"/>
      <c r="G27" s="140"/>
      <c r="H27" s="140"/>
      <c r="I27" s="140"/>
      <c r="J27" s="140"/>
      <c r="K27" s="140"/>
      <c r="L27" s="140"/>
      <c r="M27" s="140"/>
      <c r="N27" s="159"/>
      <c r="O27" s="159"/>
      <c r="P27" s="159"/>
      <c r="Q27" s="160"/>
      <c r="R27" s="160"/>
      <c r="S27" s="160"/>
      <c r="T27" s="160"/>
      <c r="U27" s="160"/>
      <c r="V27" s="160"/>
      <c r="W27" s="160"/>
      <c r="X27" s="160"/>
      <c r="Y27" s="160"/>
      <c r="Z27" s="142"/>
      <c r="AA27" s="142"/>
      <c r="AB27" s="142"/>
      <c r="AC27" s="142"/>
      <c r="AD27" s="142"/>
      <c r="AE27" s="142"/>
    </row>
    <row r="28" s="126" customFormat="true" ht="20.1" hidden="false" customHeight="true" outlineLevel="0" collapsed="false">
      <c r="A28" s="149" t="s">
        <v>156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63" t="n">
        <f aca="false">SUM(Q24:Q27)</f>
        <v>0</v>
      </c>
      <c r="R28" s="163"/>
      <c r="S28" s="163"/>
      <c r="T28" s="163" t="n">
        <f aca="false">SUM(T24:T27)</f>
        <v>0</v>
      </c>
      <c r="U28" s="163"/>
      <c r="V28" s="163"/>
      <c r="W28" s="163" t="n">
        <f aca="false">SUM(W24:W27)</f>
        <v>0</v>
      </c>
      <c r="X28" s="163"/>
      <c r="Y28" s="163"/>
      <c r="Z28" s="164"/>
      <c r="AA28" s="164"/>
      <c r="AB28" s="164"/>
      <c r="AC28" s="164"/>
      <c r="AD28" s="164"/>
      <c r="AE28" s="164"/>
    </row>
    <row r="29" customFormat="false" ht="23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Q29" s="165"/>
      <c r="R29" s="165"/>
      <c r="S29" s="165"/>
      <c r="T29" s="165"/>
      <c r="U29" s="165"/>
      <c r="AE29" s="165"/>
    </row>
    <row r="30" customFormat="false" ht="23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Q30" s="165"/>
      <c r="R30" s="165"/>
      <c r="S30" s="165"/>
      <c r="T30" s="165"/>
      <c r="U30" s="165"/>
      <c r="AE30" s="165"/>
    </row>
    <row r="31" s="129" customFormat="true" ht="18.75" hidden="false" customHeight="true" outlineLevel="0" collapsed="false">
      <c r="B31" s="129" t="s">
        <v>163</v>
      </c>
    </row>
    <row r="32" s="126" customFormat="true" ht="27.7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6"/>
      <c r="AE32" s="127" t="s">
        <v>164</v>
      </c>
    </row>
    <row r="33" s="126" customFormat="true" ht="50.25" hidden="false" customHeight="true" outlineLevel="0" collapsed="false">
      <c r="A33" s="133" t="s">
        <v>138</v>
      </c>
      <c r="B33" s="133" t="s">
        <v>165</v>
      </c>
      <c r="C33" s="133"/>
      <c r="D33" s="133"/>
      <c r="E33" s="133"/>
      <c r="F33" s="133"/>
      <c r="G33" s="133" t="s">
        <v>166</v>
      </c>
      <c r="H33" s="133"/>
      <c r="I33" s="133"/>
      <c r="J33" s="133"/>
      <c r="K33" s="133"/>
      <c r="L33" s="133" t="s">
        <v>167</v>
      </c>
      <c r="M33" s="133"/>
      <c r="N33" s="133"/>
      <c r="O33" s="133"/>
      <c r="P33" s="133"/>
      <c r="Q33" s="133" t="s">
        <v>168</v>
      </c>
      <c r="R33" s="133"/>
      <c r="S33" s="133"/>
      <c r="T33" s="133"/>
      <c r="U33" s="133"/>
      <c r="V33" s="133" t="s">
        <v>169</v>
      </c>
      <c r="W33" s="133"/>
      <c r="X33" s="133"/>
      <c r="Y33" s="133"/>
      <c r="Z33" s="133"/>
      <c r="AA33" s="133" t="s">
        <v>156</v>
      </c>
      <c r="AB33" s="133"/>
      <c r="AC33" s="133"/>
      <c r="AD33" s="133"/>
      <c r="AE33" s="133"/>
    </row>
    <row r="34" s="126" customFormat="true" ht="47.25" hidden="false" customHeight="true" outlineLevel="0" collapsed="false">
      <c r="A34" s="133"/>
      <c r="B34" s="133"/>
      <c r="C34" s="133"/>
      <c r="D34" s="133"/>
      <c r="E34" s="133"/>
      <c r="F34" s="133"/>
      <c r="G34" s="133" t="s">
        <v>170</v>
      </c>
      <c r="H34" s="133" t="s">
        <v>171</v>
      </c>
      <c r="I34" s="133"/>
      <c r="J34" s="133"/>
      <c r="K34" s="133"/>
      <c r="L34" s="133" t="s">
        <v>170</v>
      </c>
      <c r="M34" s="133" t="s">
        <v>171</v>
      </c>
      <c r="N34" s="133"/>
      <c r="O34" s="133"/>
      <c r="P34" s="133"/>
      <c r="Q34" s="133" t="s">
        <v>170</v>
      </c>
      <c r="R34" s="133" t="s">
        <v>171</v>
      </c>
      <c r="S34" s="133"/>
      <c r="T34" s="133"/>
      <c r="U34" s="133"/>
      <c r="V34" s="133" t="s">
        <v>170</v>
      </c>
      <c r="W34" s="133" t="s">
        <v>171</v>
      </c>
      <c r="X34" s="133"/>
      <c r="Y34" s="133"/>
      <c r="Z34" s="133"/>
      <c r="AA34" s="133" t="s">
        <v>170</v>
      </c>
      <c r="AB34" s="133" t="s">
        <v>171</v>
      </c>
      <c r="AC34" s="133"/>
      <c r="AD34" s="133"/>
      <c r="AE34" s="133"/>
    </row>
    <row r="35" s="126" customFormat="true" ht="39.9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 t="s">
        <v>172</v>
      </c>
      <c r="I35" s="133" t="s">
        <v>173</v>
      </c>
      <c r="J35" s="133" t="s">
        <v>174</v>
      </c>
      <c r="K35" s="133" t="s">
        <v>52</v>
      </c>
      <c r="L35" s="133"/>
      <c r="M35" s="133" t="s">
        <v>172</v>
      </c>
      <c r="N35" s="133" t="s">
        <v>173</v>
      </c>
      <c r="O35" s="133" t="s">
        <v>174</v>
      </c>
      <c r="P35" s="133" t="s">
        <v>52</v>
      </c>
      <c r="Q35" s="133"/>
      <c r="R35" s="133" t="s">
        <v>172</v>
      </c>
      <c r="S35" s="133" t="s">
        <v>173</v>
      </c>
      <c r="T35" s="133" t="s">
        <v>174</v>
      </c>
      <c r="U35" s="133" t="s">
        <v>52</v>
      </c>
      <c r="V35" s="133"/>
      <c r="W35" s="133" t="s">
        <v>172</v>
      </c>
      <c r="X35" s="133" t="s">
        <v>173</v>
      </c>
      <c r="Y35" s="133" t="s">
        <v>174</v>
      </c>
      <c r="Z35" s="133" t="s">
        <v>52</v>
      </c>
      <c r="AA35" s="133"/>
      <c r="AB35" s="133" t="s">
        <v>172</v>
      </c>
      <c r="AC35" s="133" t="s">
        <v>173</v>
      </c>
      <c r="AD35" s="133" t="s">
        <v>174</v>
      </c>
      <c r="AE35" s="133" t="s">
        <v>52</v>
      </c>
    </row>
    <row r="36" s="126" customFormat="true" ht="18" hidden="false" customHeight="true" outlineLevel="0" collapsed="false">
      <c r="A36" s="133" t="n">
        <v>1</v>
      </c>
      <c r="B36" s="133" t="n">
        <v>2</v>
      </c>
      <c r="C36" s="133"/>
      <c r="D36" s="133"/>
      <c r="E36" s="133"/>
      <c r="F36" s="133"/>
      <c r="G36" s="133" t="n">
        <v>3</v>
      </c>
      <c r="H36" s="133" t="n">
        <v>4</v>
      </c>
      <c r="I36" s="133" t="n">
        <v>5</v>
      </c>
      <c r="J36" s="133" t="n">
        <v>6</v>
      </c>
      <c r="K36" s="133" t="n">
        <v>7</v>
      </c>
      <c r="L36" s="133" t="n">
        <v>8</v>
      </c>
      <c r="M36" s="133" t="n">
        <v>9</v>
      </c>
      <c r="N36" s="133" t="n">
        <v>10</v>
      </c>
      <c r="O36" s="133" t="n">
        <v>11</v>
      </c>
      <c r="P36" s="133" t="n">
        <v>12</v>
      </c>
      <c r="Q36" s="133" t="n">
        <v>13</v>
      </c>
      <c r="R36" s="133" t="n">
        <v>14</v>
      </c>
      <c r="S36" s="133" t="n">
        <v>15</v>
      </c>
      <c r="T36" s="133" t="n">
        <v>16</v>
      </c>
      <c r="U36" s="133" t="n">
        <v>17</v>
      </c>
      <c r="V36" s="136" t="n">
        <v>18</v>
      </c>
      <c r="W36" s="136" t="n">
        <v>19</v>
      </c>
      <c r="X36" s="136" t="n">
        <v>20</v>
      </c>
      <c r="Y36" s="136" t="n">
        <v>21</v>
      </c>
      <c r="Z36" s="136" t="n">
        <v>22</v>
      </c>
      <c r="AA36" s="136" t="n">
        <v>23</v>
      </c>
      <c r="AB36" s="136" t="n">
        <v>24</v>
      </c>
      <c r="AC36" s="136" t="n">
        <v>25</v>
      </c>
      <c r="AD36" s="136" t="n">
        <v>26</v>
      </c>
      <c r="AE36" s="136" t="n">
        <v>27</v>
      </c>
    </row>
    <row r="37" s="126" customFormat="true" ht="38.25" hidden="false" customHeight="true" outlineLevel="0" collapsed="false">
      <c r="A37" s="168"/>
      <c r="B37" s="159"/>
      <c r="C37" s="159"/>
      <c r="D37" s="159"/>
      <c r="E37" s="159"/>
      <c r="F37" s="159"/>
      <c r="G37" s="140" t="n">
        <f aca="false">SUM(H37,I37,J37,K37)</f>
        <v>0</v>
      </c>
      <c r="H37" s="140"/>
      <c r="I37" s="140"/>
      <c r="J37" s="140"/>
      <c r="K37" s="140"/>
      <c r="L37" s="143" t="n">
        <f aca="false">SUM(M37,N37,O37,P37)</f>
        <v>0</v>
      </c>
      <c r="M37" s="143"/>
      <c r="N37" s="143"/>
      <c r="O37" s="143"/>
      <c r="P37" s="143"/>
      <c r="Q37" s="143" t="n">
        <f aca="false">SUM(R37,S37,T37,U37)</f>
        <v>0</v>
      </c>
      <c r="R37" s="143"/>
      <c r="S37" s="143"/>
      <c r="T37" s="143"/>
      <c r="U37" s="143"/>
      <c r="V37" s="143" t="n">
        <f aca="false">SUM(W37,X37,Y37,Z37)</f>
        <v>0</v>
      </c>
      <c r="W37" s="143"/>
      <c r="X37" s="143"/>
      <c r="Y37" s="143"/>
      <c r="Z37" s="143"/>
      <c r="AA37" s="143" t="n">
        <f aca="false">SUM(AB37,AC37,AD37,AE37)</f>
        <v>0</v>
      </c>
      <c r="AB37" s="143" t="n">
        <f aca="false">SUM(H37,M37,R37,W37)</f>
        <v>0</v>
      </c>
      <c r="AC37" s="143" t="n">
        <f aca="false">SUM(I37,N37,S37,X37)</f>
        <v>0</v>
      </c>
      <c r="AD37" s="143" t="n">
        <f aca="false">SUM(J37,O37,T37,Y37)</f>
        <v>0</v>
      </c>
      <c r="AE37" s="143" t="n">
        <f aca="false">SUM(K37,P37,U37,Z37)</f>
        <v>0</v>
      </c>
    </row>
    <row r="38" s="126" customFormat="true" ht="41.25" hidden="false" customHeight="true" outlineLevel="0" collapsed="false">
      <c r="A38" s="168"/>
      <c r="B38" s="159"/>
      <c r="C38" s="159"/>
      <c r="D38" s="159"/>
      <c r="E38" s="159"/>
      <c r="F38" s="159"/>
      <c r="G38" s="140" t="n">
        <f aca="false">SUM(H38,I38,J38,K38)</f>
        <v>0</v>
      </c>
      <c r="H38" s="140"/>
      <c r="I38" s="140"/>
      <c r="J38" s="140"/>
      <c r="K38" s="140"/>
      <c r="L38" s="143" t="n">
        <f aca="false">SUM(M38,N38,O38,P38)</f>
        <v>0</v>
      </c>
      <c r="M38" s="143"/>
      <c r="N38" s="143"/>
      <c r="O38" s="143"/>
      <c r="P38" s="143"/>
      <c r="Q38" s="143" t="n">
        <f aca="false">SUM(R38,S38,T38,U38)</f>
        <v>0</v>
      </c>
      <c r="R38" s="143"/>
      <c r="S38" s="143"/>
      <c r="T38" s="143"/>
      <c r="U38" s="143"/>
      <c r="V38" s="143" t="n">
        <f aca="false">SUM(W38,X38,Y38,Z38)</f>
        <v>0</v>
      </c>
      <c r="W38" s="143"/>
      <c r="X38" s="143"/>
      <c r="Y38" s="143"/>
      <c r="Z38" s="143"/>
      <c r="AA38" s="143" t="n">
        <f aca="false">SUM(AB38,AC38,AD38,AE38)</f>
        <v>0</v>
      </c>
      <c r="AB38" s="143" t="n">
        <f aca="false">SUM(H38,M38,R38,W38)</f>
        <v>0</v>
      </c>
      <c r="AC38" s="143" t="n">
        <f aca="false">SUM(I38,N38,S38,X38)</f>
        <v>0</v>
      </c>
      <c r="AD38" s="143" t="n">
        <f aca="false">SUM(J38,O38,T38,Y38)</f>
        <v>0</v>
      </c>
      <c r="AE38" s="143" t="n">
        <f aca="false">SUM(K38,P38,U38,Z38)</f>
        <v>0</v>
      </c>
    </row>
    <row r="39" s="126" customFormat="true" ht="39.75" hidden="false" customHeight="true" outlineLevel="0" collapsed="false">
      <c r="A39" s="168"/>
      <c r="B39" s="159"/>
      <c r="C39" s="159"/>
      <c r="D39" s="159"/>
      <c r="E39" s="159"/>
      <c r="F39" s="159"/>
      <c r="G39" s="140" t="n">
        <f aca="false">SUM(H39,I39,J39,K39)</f>
        <v>0</v>
      </c>
      <c r="H39" s="140"/>
      <c r="I39" s="140"/>
      <c r="J39" s="140"/>
      <c r="K39" s="140"/>
      <c r="L39" s="143" t="n">
        <f aca="false">SUM(M39,N39,O39,P39)</f>
        <v>0</v>
      </c>
      <c r="M39" s="143"/>
      <c r="N39" s="143"/>
      <c r="O39" s="143"/>
      <c r="P39" s="143"/>
      <c r="Q39" s="143" t="n">
        <f aca="false">SUM(R39,S39,T39,U39)</f>
        <v>0</v>
      </c>
      <c r="R39" s="143"/>
      <c r="S39" s="143"/>
      <c r="T39" s="143"/>
      <c r="U39" s="143"/>
      <c r="V39" s="143" t="n">
        <f aca="false">SUM(W39,X39,Y39,Z39)</f>
        <v>0</v>
      </c>
      <c r="W39" s="143"/>
      <c r="X39" s="143"/>
      <c r="Y39" s="143"/>
      <c r="Z39" s="143"/>
      <c r="AA39" s="143" t="n">
        <f aca="false">SUM(AB39,AC39,AD39,AE39)</f>
        <v>0</v>
      </c>
      <c r="AB39" s="143" t="n">
        <f aca="false">SUM(H39,M39,R39,W39)</f>
        <v>0</v>
      </c>
      <c r="AC39" s="143" t="n">
        <f aca="false">SUM(I39,N39,S39,X39)</f>
        <v>0</v>
      </c>
      <c r="AD39" s="143" t="n">
        <f aca="false">SUM(J39,O39,T39,Y39)</f>
        <v>0</v>
      </c>
      <c r="AE39" s="143" t="n">
        <f aca="false">SUM(K39,P39,U39,Z39)</f>
        <v>0</v>
      </c>
    </row>
    <row r="40" s="126" customFormat="true" ht="20.1" hidden="false" customHeight="true" outlineLevel="0" collapsed="false">
      <c r="A40" s="168"/>
      <c r="B40" s="134"/>
      <c r="C40" s="134"/>
      <c r="D40" s="134"/>
      <c r="E40" s="134"/>
      <c r="F40" s="134"/>
      <c r="G40" s="140" t="n">
        <f aca="false">SUM(H40,I40,J40,K40)</f>
        <v>0</v>
      </c>
      <c r="H40" s="140"/>
      <c r="I40" s="140"/>
      <c r="J40" s="140"/>
      <c r="K40" s="140"/>
      <c r="L40" s="143" t="n">
        <f aca="false">SUM(M40,N40,O40,P40)</f>
        <v>0</v>
      </c>
      <c r="M40" s="143"/>
      <c r="N40" s="143"/>
      <c r="O40" s="143"/>
      <c r="P40" s="143"/>
      <c r="Q40" s="143" t="n">
        <f aca="false">SUM(R40,S40,T40,U40)</f>
        <v>0</v>
      </c>
      <c r="R40" s="143"/>
      <c r="S40" s="143"/>
      <c r="T40" s="143"/>
      <c r="U40" s="143"/>
      <c r="V40" s="143" t="n">
        <f aca="false">SUM(W40,X40,Y40,Z40)</f>
        <v>0</v>
      </c>
      <c r="W40" s="143"/>
      <c r="X40" s="143"/>
      <c r="Y40" s="143"/>
      <c r="Z40" s="143"/>
      <c r="AA40" s="143" t="n">
        <f aca="false">SUM(AB40,AC40,AD40,AE40)</f>
        <v>0</v>
      </c>
      <c r="AB40" s="143" t="n">
        <f aca="false">SUM(H40,M40,R40,W40)</f>
        <v>0</v>
      </c>
      <c r="AC40" s="143" t="n">
        <f aca="false">SUM(I40,N40,S40,X40)</f>
        <v>0</v>
      </c>
      <c r="AD40" s="143" t="n">
        <f aca="false">SUM(J40,O40,T40,Y40)</f>
        <v>0</v>
      </c>
      <c r="AE40" s="143" t="n">
        <f aca="false">SUM(K40,P40,U40,Z40)</f>
        <v>0</v>
      </c>
    </row>
    <row r="41" s="126" customFormat="true" ht="20.1" hidden="false" customHeight="true" outlineLevel="0" collapsed="false">
      <c r="A41" s="169" t="s">
        <v>156</v>
      </c>
      <c r="B41" s="169"/>
      <c r="C41" s="169"/>
      <c r="D41" s="169"/>
      <c r="E41" s="169"/>
      <c r="F41" s="169"/>
      <c r="G41" s="170" t="n">
        <f aca="false">SUM(G37:G40)</f>
        <v>0</v>
      </c>
      <c r="H41" s="170" t="n">
        <f aca="false">SUM(H37:H40)</f>
        <v>0</v>
      </c>
      <c r="I41" s="170" t="n">
        <f aca="false">SUM(I37:I40)</f>
        <v>0</v>
      </c>
      <c r="J41" s="170" t="n">
        <f aca="false">SUM(J37:J40)</f>
        <v>0</v>
      </c>
      <c r="K41" s="170" t="n">
        <f aca="false">SUM(K37:K40)</f>
        <v>0</v>
      </c>
      <c r="L41" s="171" t="n">
        <f aca="false">SUM(L37:L40)</f>
        <v>0</v>
      </c>
      <c r="M41" s="171" t="n">
        <f aca="false">SUM(M37:M40)</f>
        <v>0</v>
      </c>
      <c r="N41" s="171" t="n">
        <f aca="false">SUM(N37:N40)</f>
        <v>0</v>
      </c>
      <c r="O41" s="171" t="n">
        <f aca="false">SUM(O37:O40)</f>
        <v>0</v>
      </c>
      <c r="P41" s="171" t="n">
        <f aca="false">SUM(P37:P40)</f>
        <v>0</v>
      </c>
      <c r="Q41" s="171" t="n">
        <f aca="false">SUM(Q37:Q40)</f>
        <v>0</v>
      </c>
      <c r="R41" s="171" t="n">
        <f aca="false">SUM(R37:R40)</f>
        <v>0</v>
      </c>
      <c r="S41" s="171" t="n">
        <f aca="false">SUM(S37:S40)</f>
        <v>0</v>
      </c>
      <c r="T41" s="171" t="n">
        <f aca="false">SUM(T37:T40)</f>
        <v>0</v>
      </c>
      <c r="U41" s="171" t="n">
        <f aca="false">SUM(U37:U40)</f>
        <v>0</v>
      </c>
      <c r="V41" s="171" t="n">
        <f aca="false">SUM(V37:V40)</f>
        <v>0</v>
      </c>
      <c r="W41" s="171" t="n">
        <f aca="false">SUM(W37:W40)</f>
        <v>0</v>
      </c>
      <c r="X41" s="171" t="n">
        <f aca="false">SUM(X37:X40)</f>
        <v>0</v>
      </c>
      <c r="Y41" s="171" t="n">
        <f aca="false">SUM(Y37:Y40)</f>
        <v>0</v>
      </c>
      <c r="Z41" s="171" t="n">
        <f aca="false">SUM(Z37:Z40)</f>
        <v>0</v>
      </c>
      <c r="AA41" s="171" t="n">
        <f aca="false">SUM(AA37:AA40)</f>
        <v>0</v>
      </c>
      <c r="AB41" s="171" t="n">
        <f aca="false">SUM(AB37:AB40)</f>
        <v>0</v>
      </c>
      <c r="AC41" s="171" t="n">
        <f aca="false">SUM(AC37:AC40)</f>
        <v>0</v>
      </c>
      <c r="AD41" s="171" t="n">
        <f aca="false">SUM(AD37:AD40)</f>
        <v>0</v>
      </c>
      <c r="AE41" s="171" t="n">
        <f aca="false">SUM(AE37:AE40)</f>
        <v>0</v>
      </c>
    </row>
    <row r="42" s="126" customFormat="true" ht="20.1" hidden="false" customHeight="true" outlineLevel="0" collapsed="false">
      <c r="A42" s="162" t="s">
        <v>175</v>
      </c>
      <c r="B42" s="162"/>
      <c r="C42" s="162"/>
      <c r="D42" s="162"/>
      <c r="E42" s="162"/>
      <c r="F42" s="162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33"/>
      <c r="X42" s="133"/>
      <c r="Y42" s="133"/>
      <c r="Z42" s="133"/>
      <c r="AA42" s="141"/>
      <c r="AB42" s="133"/>
      <c r="AC42" s="133"/>
      <c r="AD42" s="133"/>
      <c r="AE42" s="133"/>
    </row>
    <row r="43" customFormat="false" ht="20.1" hidden="false" customHeight="true" outlineLevel="0" collapsed="false">
      <c r="A43" s="31"/>
      <c r="B43" s="31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31"/>
      <c r="T43" s="31"/>
      <c r="U43" s="31"/>
      <c r="V43" s="31"/>
      <c r="W43" s="172"/>
      <c r="X43" s="31"/>
      <c r="Y43" s="31"/>
      <c r="Z43" s="31"/>
      <c r="AA43" s="31"/>
    </row>
    <row r="44" s="126" customFormat="true" ht="49.5" hidden="false" customHeight="true" outlineLevel="0" collapsed="false">
      <c r="A44" s="173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</row>
    <row r="45" s="129" customFormat="true" ht="20.1" hidden="false" customHeight="true" outlineLevel="0" collapsed="false">
      <c r="B45" s="129" t="s">
        <v>176</v>
      </c>
    </row>
    <row r="46" s="175" customFormat="true" ht="20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26"/>
      <c r="AE46" s="127" t="s">
        <v>164</v>
      </c>
    </row>
    <row r="47" s="176" customFormat="true" ht="34.5" hidden="false" customHeight="true" outlineLevel="0" collapsed="false">
      <c r="A47" s="136" t="s">
        <v>138</v>
      </c>
      <c r="B47" s="133" t="s">
        <v>177</v>
      </c>
      <c r="C47" s="133" t="s">
        <v>178</v>
      </c>
      <c r="D47" s="133"/>
      <c r="E47" s="133" t="s">
        <v>179</v>
      </c>
      <c r="F47" s="133"/>
      <c r="G47" s="133" t="s">
        <v>180</v>
      </c>
      <c r="H47" s="133"/>
      <c r="I47" s="133" t="s">
        <v>181</v>
      </c>
      <c r="J47" s="133"/>
      <c r="K47" s="133" t="s">
        <v>182</v>
      </c>
      <c r="L47" s="133"/>
      <c r="M47" s="133"/>
      <c r="N47" s="133"/>
      <c r="O47" s="133"/>
      <c r="P47" s="133"/>
      <c r="Q47" s="133"/>
      <c r="R47" s="133"/>
      <c r="S47" s="133"/>
      <c r="T47" s="133"/>
      <c r="U47" s="133" t="s">
        <v>183</v>
      </c>
      <c r="V47" s="133"/>
      <c r="W47" s="133"/>
      <c r="X47" s="133"/>
      <c r="Y47" s="133"/>
      <c r="Z47" s="133" t="s">
        <v>184</v>
      </c>
      <c r="AA47" s="133"/>
      <c r="AB47" s="133"/>
      <c r="AC47" s="133"/>
      <c r="AD47" s="133"/>
      <c r="AE47" s="133"/>
    </row>
    <row r="48" s="176" customFormat="true" ht="63.75" hidden="false" customHeight="true" outlineLevel="0" collapsed="false">
      <c r="A48" s="136"/>
      <c r="B48" s="133"/>
      <c r="C48" s="133"/>
      <c r="D48" s="133"/>
      <c r="E48" s="133"/>
      <c r="F48" s="133"/>
      <c r="G48" s="133"/>
      <c r="H48" s="133"/>
      <c r="I48" s="133"/>
      <c r="J48" s="133"/>
      <c r="K48" s="133" t="s">
        <v>185</v>
      </c>
      <c r="L48" s="133"/>
      <c r="M48" s="133" t="s">
        <v>186</v>
      </c>
      <c r="N48" s="133"/>
      <c r="O48" s="133" t="s">
        <v>187</v>
      </c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</row>
    <row r="49" s="177" customFormat="true" ht="150.75" hidden="false" customHeight="true" outlineLevel="0" collapsed="false">
      <c r="A49" s="136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 t="s">
        <v>188</v>
      </c>
      <c r="P49" s="133"/>
      <c r="Q49" s="133" t="s">
        <v>189</v>
      </c>
      <c r="R49" s="133"/>
      <c r="S49" s="133" t="s">
        <v>190</v>
      </c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</row>
    <row r="50" s="176" customFormat="true" ht="18" hidden="false" customHeight="true" outlineLevel="0" collapsed="false">
      <c r="A50" s="136" t="n">
        <v>1</v>
      </c>
      <c r="B50" s="133" t="n">
        <v>2</v>
      </c>
      <c r="C50" s="133" t="n">
        <v>3</v>
      </c>
      <c r="D50" s="133"/>
      <c r="E50" s="133" t="n">
        <v>4</v>
      </c>
      <c r="F50" s="133"/>
      <c r="G50" s="133" t="n">
        <v>5</v>
      </c>
      <c r="H50" s="133"/>
      <c r="I50" s="133" t="n">
        <v>6</v>
      </c>
      <c r="J50" s="133"/>
      <c r="K50" s="133" t="n">
        <v>7</v>
      </c>
      <c r="L50" s="133"/>
      <c r="M50" s="133" t="n">
        <v>8</v>
      </c>
      <c r="N50" s="133"/>
      <c r="O50" s="133" t="n">
        <v>9</v>
      </c>
      <c r="P50" s="133"/>
      <c r="Q50" s="136" t="n">
        <v>10</v>
      </c>
      <c r="R50" s="136"/>
      <c r="S50" s="133" t="n">
        <v>11</v>
      </c>
      <c r="T50" s="133"/>
      <c r="U50" s="133" t="n">
        <v>12</v>
      </c>
      <c r="V50" s="133"/>
      <c r="W50" s="133"/>
      <c r="X50" s="133"/>
      <c r="Y50" s="133"/>
      <c r="Z50" s="133" t="n">
        <v>13</v>
      </c>
      <c r="AA50" s="133"/>
      <c r="AB50" s="133"/>
      <c r="AC50" s="133"/>
      <c r="AD50" s="133"/>
      <c r="AE50" s="133"/>
    </row>
    <row r="51" s="176" customFormat="true" ht="85.5" hidden="false" customHeight="true" outlineLevel="0" collapsed="false">
      <c r="A51" s="168"/>
      <c r="B51" s="178"/>
      <c r="C51" s="168"/>
      <c r="D51" s="168"/>
      <c r="E51" s="146"/>
      <c r="F51" s="146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59"/>
      <c r="V51" s="159"/>
      <c r="W51" s="159"/>
      <c r="X51" s="159"/>
      <c r="Y51" s="159"/>
      <c r="Z51" s="134"/>
      <c r="AA51" s="134"/>
      <c r="AB51" s="134"/>
      <c r="AC51" s="134"/>
      <c r="AD51" s="134"/>
      <c r="AE51" s="134"/>
    </row>
    <row r="52" s="176" customFormat="true" ht="39.75" hidden="false" customHeight="true" outlineLevel="0" collapsed="false">
      <c r="A52" s="179" t="s">
        <v>156</v>
      </c>
      <c r="B52" s="179"/>
      <c r="C52" s="179"/>
      <c r="D52" s="179"/>
      <c r="E52" s="180" t="n">
        <f aca="false">SUM(E51:E51)</f>
        <v>0</v>
      </c>
      <c r="F52" s="180"/>
      <c r="G52" s="170" t="n">
        <f aca="false">SUM(G51:G51)</f>
        <v>0</v>
      </c>
      <c r="H52" s="170"/>
      <c r="I52" s="170" t="n">
        <f aca="false">SUM(I51:I51)</f>
        <v>0</v>
      </c>
      <c r="J52" s="170"/>
      <c r="K52" s="170" t="n">
        <f aca="false">SUM(K51:K51)</f>
        <v>0</v>
      </c>
      <c r="L52" s="170"/>
      <c r="M52" s="170" t="n">
        <f aca="false">SUM(M51:M51)</f>
        <v>0</v>
      </c>
      <c r="N52" s="170"/>
      <c r="O52" s="170" t="n">
        <f aca="false">SUM(O51:O51)</f>
        <v>0</v>
      </c>
      <c r="P52" s="170"/>
      <c r="Q52" s="170" t="n">
        <f aca="false">SUM(Q51:Q51)</f>
        <v>0</v>
      </c>
      <c r="R52" s="170"/>
      <c r="S52" s="170" t="n">
        <f aca="false">SUM(S51:S51)</f>
        <v>0</v>
      </c>
      <c r="T52" s="170"/>
      <c r="U52" s="181"/>
      <c r="V52" s="181"/>
      <c r="W52" s="181"/>
      <c r="X52" s="181"/>
      <c r="Y52" s="181"/>
      <c r="Z52" s="182"/>
      <c r="AA52" s="182"/>
      <c r="AB52" s="182"/>
      <c r="AC52" s="182"/>
      <c r="AD52" s="182"/>
      <c r="AE52" s="182"/>
    </row>
    <row r="53" customFormat="false" ht="20.1" hidden="false" customHeight="true" outlineLevel="0" collapsed="false"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</row>
    <row r="54" s="126" customFormat="true" ht="27.75" hidden="false" customHeight="false" outlineLevel="0" collapsed="false">
      <c r="A54" s="129" t="s">
        <v>191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</row>
    <row r="55" customFormat="false" ht="23.25" hidden="false" customHeight="fals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</row>
    <row r="56" customFormat="false" ht="27.75" hidden="false" customHeight="true" outlineLevel="0" collapsed="false">
      <c r="A56" s="132" t="s">
        <v>138</v>
      </c>
      <c r="B56" s="133" t="s">
        <v>192</v>
      </c>
      <c r="C56" s="133"/>
      <c r="D56" s="133"/>
      <c r="E56" s="133"/>
      <c r="F56" s="133"/>
      <c r="G56" s="133"/>
      <c r="H56" s="133"/>
      <c r="I56" s="133" t="s">
        <v>160</v>
      </c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 t="s">
        <v>143</v>
      </c>
      <c r="V56" s="133"/>
      <c r="W56" s="133"/>
      <c r="X56" s="134" t="s">
        <v>144</v>
      </c>
      <c r="Y56" s="134"/>
      <c r="Z56" s="134"/>
    </row>
    <row r="57" customFormat="false" ht="27.75" hidden="false" customHeight="true" outlineLevel="0" collapsed="false">
      <c r="A57" s="132"/>
      <c r="B57" s="133"/>
      <c r="C57" s="133"/>
      <c r="D57" s="133"/>
      <c r="E57" s="133"/>
      <c r="F57" s="133"/>
      <c r="G57" s="133"/>
      <c r="H57" s="133"/>
      <c r="I57" s="133" t="s">
        <v>145</v>
      </c>
      <c r="J57" s="133"/>
      <c r="K57" s="133"/>
      <c r="L57" s="133"/>
      <c r="M57" s="133" t="s">
        <v>146</v>
      </c>
      <c r="N57" s="133"/>
      <c r="O57" s="133"/>
      <c r="P57" s="133"/>
      <c r="Q57" s="133" t="s">
        <v>127</v>
      </c>
      <c r="R57" s="133"/>
      <c r="S57" s="133"/>
      <c r="T57" s="133"/>
      <c r="U57" s="133"/>
      <c r="V57" s="133"/>
      <c r="W57" s="133"/>
      <c r="X57" s="134"/>
      <c r="Y57" s="134"/>
      <c r="Z57" s="134"/>
    </row>
    <row r="58" customFormat="false" ht="27.75" hidden="false" customHeight="true" outlineLevel="0" collapsed="false">
      <c r="A58" s="132" t="n">
        <v>1</v>
      </c>
      <c r="B58" s="133" t="n">
        <v>2</v>
      </c>
      <c r="C58" s="133"/>
      <c r="D58" s="133"/>
      <c r="E58" s="133"/>
      <c r="F58" s="133"/>
      <c r="G58" s="133"/>
      <c r="H58" s="133"/>
      <c r="I58" s="136" t="n">
        <v>3</v>
      </c>
      <c r="J58" s="136"/>
      <c r="K58" s="136"/>
      <c r="L58" s="136"/>
      <c r="M58" s="136" t="n">
        <v>4</v>
      </c>
      <c r="N58" s="136"/>
      <c r="O58" s="136"/>
      <c r="P58" s="136"/>
      <c r="Q58" s="136" t="n">
        <v>5</v>
      </c>
      <c r="R58" s="136"/>
      <c r="S58" s="136"/>
      <c r="T58" s="136"/>
      <c r="U58" s="137" t="n">
        <v>6</v>
      </c>
      <c r="V58" s="137"/>
      <c r="W58" s="137"/>
      <c r="X58" s="136" t="n">
        <v>7</v>
      </c>
      <c r="Y58" s="136"/>
      <c r="Z58" s="136"/>
    </row>
    <row r="59" customFormat="false" ht="23.25" hidden="false" customHeight="true" outlineLevel="0" collapsed="false">
      <c r="A59" s="34" t="n">
        <v>1</v>
      </c>
      <c r="B59" s="186" t="s">
        <v>193</v>
      </c>
      <c r="C59" s="186"/>
      <c r="D59" s="186"/>
      <c r="E59" s="186"/>
      <c r="F59" s="186"/>
      <c r="G59" s="186"/>
      <c r="H59" s="186"/>
      <c r="I59" s="187" t="n">
        <v>198</v>
      </c>
      <c r="J59" s="187"/>
      <c r="K59" s="187"/>
      <c r="L59" s="187"/>
      <c r="M59" s="187" t="n">
        <v>203.5</v>
      </c>
      <c r="N59" s="187"/>
      <c r="O59" s="187"/>
      <c r="P59" s="187"/>
      <c r="Q59" s="187" t="n">
        <v>204</v>
      </c>
      <c r="R59" s="187"/>
      <c r="S59" s="187"/>
      <c r="T59" s="187"/>
      <c r="U59" s="188" t="n">
        <f aca="false">Q59/M59*100</f>
        <v>100.2457002457</v>
      </c>
      <c r="V59" s="188"/>
      <c r="W59" s="188"/>
      <c r="X59" s="189"/>
      <c r="Y59" s="190" t="n">
        <f aca="false">Q59/I59*100</f>
        <v>103.030303030303</v>
      </c>
      <c r="Z59" s="188"/>
    </row>
    <row r="60" customFormat="false" ht="23.25" hidden="false" customHeight="true" outlineLevel="0" collapsed="false">
      <c r="A60" s="34" t="n">
        <v>2</v>
      </c>
      <c r="B60" s="186" t="s">
        <v>194</v>
      </c>
      <c r="C60" s="186"/>
      <c r="D60" s="186"/>
      <c r="E60" s="186"/>
      <c r="F60" s="186"/>
      <c r="G60" s="186"/>
      <c r="H60" s="186"/>
      <c r="I60" s="187" t="n">
        <v>4.7</v>
      </c>
      <c r="J60" s="187"/>
      <c r="K60" s="187"/>
      <c r="L60" s="187"/>
      <c r="M60" s="187" t="n">
        <v>4.7</v>
      </c>
      <c r="N60" s="187"/>
      <c r="O60" s="187"/>
      <c r="P60" s="187"/>
      <c r="Q60" s="187" t="n">
        <v>4.7</v>
      </c>
      <c r="R60" s="187"/>
      <c r="S60" s="187"/>
      <c r="T60" s="187"/>
      <c r="U60" s="188" t="n">
        <f aca="false">Q60/M60*100</f>
        <v>100</v>
      </c>
      <c r="V60" s="188"/>
      <c r="W60" s="188"/>
      <c r="X60" s="190"/>
      <c r="Y60" s="190" t="n">
        <f aca="false">Q60/I60*100</f>
        <v>100</v>
      </c>
      <c r="Z60" s="188"/>
    </row>
    <row r="61" customFormat="false" ht="23.25" hidden="false" customHeight="true" outlineLevel="0" collapsed="false">
      <c r="A61" s="34" t="n">
        <v>3</v>
      </c>
      <c r="B61" s="186" t="s">
        <v>195</v>
      </c>
      <c r="C61" s="186"/>
      <c r="D61" s="186"/>
      <c r="E61" s="186"/>
      <c r="F61" s="186"/>
      <c r="G61" s="186"/>
      <c r="H61" s="186"/>
      <c r="I61" s="187" t="n">
        <v>14</v>
      </c>
      <c r="J61" s="187"/>
      <c r="K61" s="187"/>
      <c r="L61" s="187"/>
      <c r="M61" s="187" t="n">
        <v>14</v>
      </c>
      <c r="N61" s="187"/>
      <c r="O61" s="187"/>
      <c r="P61" s="187"/>
      <c r="Q61" s="187" t="n">
        <v>14</v>
      </c>
      <c r="R61" s="187"/>
      <c r="S61" s="187"/>
      <c r="T61" s="187"/>
      <c r="U61" s="188" t="n">
        <f aca="false">Q61/M61*100</f>
        <v>100</v>
      </c>
      <c r="V61" s="188"/>
      <c r="W61" s="188"/>
      <c r="X61" s="190"/>
      <c r="Y61" s="190" t="n">
        <f aca="false">Q61/I61*100</f>
        <v>100</v>
      </c>
      <c r="Z61" s="188"/>
    </row>
    <row r="62" customFormat="false" ht="23.25" hidden="false" customHeight="true" outlineLevel="0" collapsed="false">
      <c r="A62" s="34" t="n">
        <v>4</v>
      </c>
      <c r="B62" s="186" t="s">
        <v>196</v>
      </c>
      <c r="C62" s="186"/>
      <c r="D62" s="186"/>
      <c r="E62" s="186"/>
      <c r="F62" s="186"/>
      <c r="G62" s="186"/>
      <c r="H62" s="186"/>
      <c r="I62" s="187" t="n">
        <v>15</v>
      </c>
      <c r="J62" s="187"/>
      <c r="K62" s="187"/>
      <c r="L62" s="187"/>
      <c r="M62" s="187" t="n">
        <v>16</v>
      </c>
      <c r="N62" s="187"/>
      <c r="O62" s="187"/>
      <c r="P62" s="187"/>
      <c r="Q62" s="187" t="n">
        <v>16.4</v>
      </c>
      <c r="R62" s="187"/>
      <c r="S62" s="187"/>
      <c r="T62" s="187"/>
      <c r="U62" s="188" t="n">
        <f aca="false">Q62/M62*100</f>
        <v>102.5</v>
      </c>
      <c r="V62" s="188"/>
      <c r="W62" s="188"/>
      <c r="X62" s="190"/>
      <c r="Y62" s="190" t="n">
        <f aca="false">Q62/I62*100</f>
        <v>109.333333333333</v>
      </c>
      <c r="Z62" s="188"/>
    </row>
    <row r="63" customFormat="false" ht="23.25" hidden="false" customHeight="true" outlineLevel="0" collapsed="false">
      <c r="A63" s="34" t="n">
        <v>5</v>
      </c>
      <c r="B63" s="186" t="s">
        <v>197</v>
      </c>
      <c r="C63" s="186"/>
      <c r="D63" s="186"/>
      <c r="E63" s="186"/>
      <c r="F63" s="186"/>
      <c r="G63" s="186"/>
      <c r="H63" s="186"/>
      <c r="I63" s="187" t="n">
        <v>11</v>
      </c>
      <c r="J63" s="187"/>
      <c r="K63" s="187"/>
      <c r="L63" s="187"/>
      <c r="M63" s="187" t="n">
        <v>12</v>
      </c>
      <c r="N63" s="187"/>
      <c r="O63" s="187"/>
      <c r="P63" s="187"/>
      <c r="Q63" s="187" t="n">
        <v>12</v>
      </c>
      <c r="R63" s="187"/>
      <c r="S63" s="187"/>
      <c r="T63" s="187"/>
      <c r="U63" s="188" t="n">
        <f aca="false">Q63/M63*100</f>
        <v>100</v>
      </c>
      <c r="V63" s="188"/>
      <c r="W63" s="188"/>
      <c r="X63" s="190"/>
      <c r="Y63" s="190" t="n">
        <f aca="false">Q63/I63*100</f>
        <v>109.090909090909</v>
      </c>
      <c r="Z63" s="188"/>
    </row>
    <row r="64" customFormat="false" ht="23.25" hidden="false" customHeight="true" outlineLevel="0" collapsed="false">
      <c r="A64" s="34" t="n">
        <v>6</v>
      </c>
      <c r="B64" s="186" t="s">
        <v>198</v>
      </c>
      <c r="C64" s="186"/>
      <c r="D64" s="186"/>
      <c r="E64" s="186"/>
      <c r="F64" s="186"/>
      <c r="G64" s="186"/>
      <c r="H64" s="186"/>
      <c r="I64" s="187" t="n">
        <v>9.1</v>
      </c>
      <c r="J64" s="187"/>
      <c r="K64" s="187"/>
      <c r="L64" s="187"/>
      <c r="M64" s="187" t="n">
        <v>10</v>
      </c>
      <c r="N64" s="187"/>
      <c r="O64" s="187"/>
      <c r="P64" s="187"/>
      <c r="Q64" s="187" t="n">
        <v>10</v>
      </c>
      <c r="R64" s="187"/>
      <c r="S64" s="187"/>
      <c r="T64" s="187"/>
      <c r="U64" s="188" t="n">
        <f aca="false">Q64/M64*100</f>
        <v>100</v>
      </c>
      <c r="V64" s="188"/>
      <c r="W64" s="188"/>
      <c r="X64" s="190"/>
      <c r="Y64" s="190" t="n">
        <f aca="false">Q64/I64*100</f>
        <v>109.89010989011</v>
      </c>
      <c r="Z64" s="188"/>
    </row>
    <row r="65" customFormat="false" ht="23.25" hidden="false" customHeight="true" outlineLevel="0" collapsed="false">
      <c r="A65" s="34" t="n">
        <v>7</v>
      </c>
      <c r="B65" s="186" t="s">
        <v>199</v>
      </c>
      <c r="C65" s="186"/>
      <c r="D65" s="186"/>
      <c r="E65" s="186"/>
      <c r="F65" s="186"/>
      <c r="G65" s="186"/>
      <c r="H65" s="186"/>
      <c r="I65" s="187" t="n">
        <v>2.2</v>
      </c>
      <c r="J65" s="187"/>
      <c r="K65" s="187"/>
      <c r="L65" s="187"/>
      <c r="M65" s="187" t="n">
        <v>2.5</v>
      </c>
      <c r="N65" s="187"/>
      <c r="O65" s="187"/>
      <c r="P65" s="187"/>
      <c r="Q65" s="187" t="n">
        <v>2.7</v>
      </c>
      <c r="R65" s="187"/>
      <c r="S65" s="187"/>
      <c r="T65" s="187"/>
      <c r="U65" s="188" t="n">
        <f aca="false">Q65/M65*100</f>
        <v>108</v>
      </c>
      <c r="V65" s="188"/>
      <c r="W65" s="188"/>
      <c r="X65" s="190"/>
      <c r="Y65" s="190" t="n">
        <f aca="false">Q65/I65*100</f>
        <v>122.727272727273</v>
      </c>
      <c r="Z65" s="188"/>
    </row>
    <row r="66" customFormat="false" ht="23.25" hidden="false" customHeight="true" outlineLevel="0" collapsed="false">
      <c r="A66" s="34" t="n">
        <v>8</v>
      </c>
      <c r="B66" s="186" t="s">
        <v>200</v>
      </c>
      <c r="C66" s="186"/>
      <c r="D66" s="186"/>
      <c r="E66" s="186"/>
      <c r="F66" s="186"/>
      <c r="G66" s="186"/>
      <c r="H66" s="186"/>
      <c r="I66" s="187" t="n">
        <v>93</v>
      </c>
      <c r="J66" s="187"/>
      <c r="K66" s="187"/>
      <c r="L66" s="187"/>
      <c r="M66" s="187" t="n">
        <v>97</v>
      </c>
      <c r="N66" s="187"/>
      <c r="O66" s="187"/>
      <c r="P66" s="187"/>
      <c r="Q66" s="187" t="n">
        <v>98</v>
      </c>
      <c r="R66" s="187"/>
      <c r="S66" s="187"/>
      <c r="T66" s="187"/>
      <c r="U66" s="188" t="n">
        <f aca="false">Q66/M66*100</f>
        <v>101.030927835052</v>
      </c>
      <c r="V66" s="188"/>
      <c r="W66" s="188"/>
      <c r="X66" s="190"/>
      <c r="Y66" s="190" t="n">
        <f aca="false">Q66/I66*100</f>
        <v>105.376344086022</v>
      </c>
      <c r="Z66" s="188"/>
    </row>
    <row r="67" customFormat="false" ht="19.5" hidden="false" customHeight="true" outlineLevel="0" collapsed="false">
      <c r="A67" s="34" t="n">
        <v>9</v>
      </c>
      <c r="B67" s="186" t="s">
        <v>201</v>
      </c>
      <c r="C67" s="186"/>
      <c r="D67" s="186"/>
      <c r="E67" s="186"/>
      <c r="F67" s="186"/>
      <c r="G67" s="186"/>
      <c r="H67" s="186"/>
      <c r="I67" s="187" t="n">
        <v>21.5</v>
      </c>
      <c r="J67" s="187"/>
      <c r="K67" s="187"/>
      <c r="L67" s="187"/>
      <c r="M67" s="187" t="n">
        <v>23.5</v>
      </c>
      <c r="N67" s="187"/>
      <c r="O67" s="187"/>
      <c r="P67" s="187"/>
      <c r="Q67" s="187" t="n">
        <v>24</v>
      </c>
      <c r="R67" s="187"/>
      <c r="S67" s="187"/>
      <c r="T67" s="187"/>
      <c r="U67" s="188" t="n">
        <f aca="false">Q67/M67*100</f>
        <v>102.127659574468</v>
      </c>
      <c r="V67" s="188"/>
      <c r="W67" s="188"/>
      <c r="X67" s="190"/>
      <c r="Y67" s="190" t="n">
        <f aca="false">Q67/I67*100</f>
        <v>111.627906976744</v>
      </c>
      <c r="Z67" s="188"/>
    </row>
    <row r="68" customFormat="false" ht="0.75" hidden="true" customHeight="true" outlineLevel="0" collapsed="false">
      <c r="A68" s="34"/>
      <c r="B68" s="186"/>
      <c r="C68" s="186"/>
      <c r="D68" s="186"/>
      <c r="E68" s="186"/>
      <c r="F68" s="186"/>
      <c r="G68" s="186"/>
      <c r="H68" s="186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8"/>
      <c r="V68" s="188"/>
      <c r="W68" s="188"/>
      <c r="X68" s="190"/>
      <c r="Y68" s="190"/>
      <c r="Z68" s="188"/>
    </row>
    <row r="69" customFormat="false" ht="23.25" hidden="false" customHeight="true" outlineLevel="0" collapsed="false">
      <c r="A69" s="191" t="s">
        <v>156</v>
      </c>
      <c r="B69" s="191"/>
      <c r="C69" s="191"/>
      <c r="D69" s="191"/>
      <c r="E69" s="191"/>
      <c r="F69" s="191"/>
      <c r="G69" s="191"/>
      <c r="H69" s="191"/>
      <c r="I69" s="192" t="n">
        <f aca="false">SUM(I59:L68)</f>
        <v>368.5</v>
      </c>
      <c r="J69" s="192"/>
      <c r="K69" s="192"/>
      <c r="L69" s="192"/>
      <c r="M69" s="192" t="n">
        <f aca="false">SUM(M59:P68)</f>
        <v>383.2</v>
      </c>
      <c r="N69" s="192"/>
      <c r="O69" s="192"/>
      <c r="P69" s="192"/>
      <c r="Q69" s="192" t="n">
        <f aca="false">SUM(Q59:T68)</f>
        <v>385.8</v>
      </c>
      <c r="R69" s="192"/>
      <c r="S69" s="192"/>
      <c r="T69" s="192"/>
      <c r="U69" s="188" t="n">
        <f aca="false">Q69/M69*100</f>
        <v>100.678496868476</v>
      </c>
      <c r="V69" s="188"/>
      <c r="W69" s="188"/>
      <c r="X69" s="120" t="n">
        <v>102.1</v>
      </c>
      <c r="Y69" s="120"/>
      <c r="Z69" s="120"/>
    </row>
    <row r="70" customFormat="false" ht="62.25" hidden="false" customHeight="true" outlineLevel="0" collapsed="false">
      <c r="A70" s="193"/>
      <c r="B70" s="194" t="s">
        <v>102</v>
      </c>
      <c r="C70" s="194"/>
      <c r="D70" s="194"/>
      <c r="E70" s="194"/>
      <c r="F70" s="194"/>
      <c r="G70" s="194"/>
      <c r="H70" s="194"/>
      <c r="I70" s="195"/>
      <c r="J70" s="195"/>
      <c r="K70" s="195"/>
      <c r="L70" s="195" t="s">
        <v>202</v>
      </c>
      <c r="M70" s="195"/>
      <c r="N70" s="195"/>
      <c r="O70" s="195"/>
      <c r="P70" s="195"/>
      <c r="Q70" s="196"/>
      <c r="R70" s="196"/>
      <c r="S70" s="196"/>
      <c r="T70" s="196"/>
      <c r="U70" s="196"/>
      <c r="V70" s="197" t="s">
        <v>203</v>
      </c>
      <c r="W70" s="197"/>
      <c r="X70" s="197"/>
      <c r="Y70" s="197"/>
      <c r="Z70" s="197"/>
    </row>
    <row r="71" customFormat="false" ht="23.25" hidden="false" customHeight="true" outlineLevel="0" collapsed="false">
      <c r="A71" s="193"/>
      <c r="B71" s="125" t="s">
        <v>7</v>
      </c>
      <c r="C71" s="125"/>
      <c r="D71" s="125"/>
      <c r="E71" s="125"/>
      <c r="F71" s="125"/>
      <c r="G71" s="125"/>
      <c r="H71" s="125"/>
      <c r="I71" s="198"/>
      <c r="J71" s="198"/>
      <c r="K71" s="198"/>
      <c r="L71" s="199"/>
      <c r="M71" s="200"/>
      <c r="N71" s="125" t="s">
        <v>111</v>
      </c>
      <c r="O71" s="200"/>
      <c r="P71" s="199"/>
      <c r="Q71" s="198"/>
      <c r="R71" s="198"/>
      <c r="S71" s="198"/>
      <c r="T71" s="199"/>
      <c r="U71" s="199"/>
      <c r="V71" s="125" t="s">
        <v>204</v>
      </c>
      <c r="W71" s="125"/>
      <c r="X71" s="125"/>
      <c r="Y71" s="125"/>
      <c r="Z71" s="125"/>
      <c r="AA71" s="126"/>
      <c r="AB71" s="126"/>
      <c r="AC71" s="126"/>
    </row>
    <row r="72" customFormat="false" ht="23.25" hidden="false" customHeight="false" outlineLevel="0" collapsed="false">
      <c r="C72" s="201"/>
      <c r="D72" s="201"/>
      <c r="E72" s="201"/>
      <c r="F72" s="201"/>
      <c r="G72" s="202"/>
    </row>
    <row r="73" customFormat="false" ht="69" hidden="false" customHeight="true" outlineLevel="0" collapsed="false">
      <c r="B73" s="203"/>
      <c r="C73" s="203"/>
      <c r="D73" s="203"/>
      <c r="E73" s="203"/>
      <c r="F73" s="203"/>
      <c r="G73" s="123" t="s">
        <v>205</v>
      </c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5"/>
      <c r="U73" s="206" t="s">
        <v>110</v>
      </c>
      <c r="V73" s="203"/>
      <c r="W73" s="203"/>
      <c r="X73" s="203"/>
      <c r="Y73" s="203"/>
      <c r="Z73" s="203"/>
    </row>
    <row r="74" customFormat="false" ht="23.25" hidden="false" customHeight="false" outlineLevel="0" collapsed="false">
      <c r="H74" s="202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</row>
  </sheetData>
  <mergeCells count="29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C11:F11"/>
    <mergeCell ref="G11:M11"/>
    <mergeCell ref="N11:Q11"/>
    <mergeCell ref="R11:U11"/>
    <mergeCell ref="V11:Y11"/>
    <mergeCell ref="Z11:AB11"/>
    <mergeCell ref="AC11:AE11"/>
    <mergeCell ref="C12:F12"/>
    <mergeCell ref="G12:M12"/>
    <mergeCell ref="N12:Q12"/>
    <mergeCell ref="R12:U12"/>
    <mergeCell ref="V12:Y12"/>
    <mergeCell ref="Z12:AB12"/>
    <mergeCell ref="AC12:AE12"/>
    <mergeCell ref="C13:F13"/>
    <mergeCell ref="G13:M13"/>
    <mergeCell ref="N13:Q13"/>
    <mergeCell ref="R13:U13"/>
    <mergeCell ref="V13:Y13"/>
    <mergeCell ref="Z13:AB13"/>
    <mergeCell ref="AC13:AE13"/>
    <mergeCell ref="G14:M14"/>
    <mergeCell ref="N14:Q14"/>
    <mergeCell ref="R14:U14"/>
    <mergeCell ref="V14:Y14"/>
    <mergeCell ref="Z14:AB14"/>
    <mergeCell ref="AC14:AE14"/>
    <mergeCell ref="C15:F15"/>
    <mergeCell ref="G15:M15"/>
    <mergeCell ref="N15:Q15"/>
    <mergeCell ref="R15:U15"/>
    <mergeCell ref="V15:Y15"/>
    <mergeCell ref="Z15:AB15"/>
    <mergeCell ref="AC15:AE15"/>
    <mergeCell ref="A16:M16"/>
    <mergeCell ref="N16:Q16"/>
    <mergeCell ref="R16:U16"/>
    <mergeCell ref="V16:Y16"/>
    <mergeCell ref="Z16:AB16"/>
    <mergeCell ref="AC16:AE16"/>
    <mergeCell ref="A20:A22"/>
    <mergeCell ref="B20:B22"/>
    <mergeCell ref="C20:F22"/>
    <mergeCell ref="G20:M22"/>
    <mergeCell ref="N20:P22"/>
    <mergeCell ref="Q20:Y20"/>
    <mergeCell ref="Z20:AB22"/>
    <mergeCell ref="AC20:AE22"/>
    <mergeCell ref="Q21:S22"/>
    <mergeCell ref="T21:V22"/>
    <mergeCell ref="W21:Y22"/>
    <mergeCell ref="C23:F23"/>
    <mergeCell ref="G23:M23"/>
    <mergeCell ref="N23:P23"/>
    <mergeCell ref="Q23:S23"/>
    <mergeCell ref="T23:V23"/>
    <mergeCell ref="W23:Y23"/>
    <mergeCell ref="Z23:AB23"/>
    <mergeCell ref="AC23:AE23"/>
    <mergeCell ref="C24:F24"/>
    <mergeCell ref="G24:M24"/>
    <mergeCell ref="N24:P24"/>
    <mergeCell ref="Q24:S24"/>
    <mergeCell ref="T24:V24"/>
    <mergeCell ref="W24:Y24"/>
    <mergeCell ref="Z24:AB24"/>
    <mergeCell ref="AC24:AE24"/>
    <mergeCell ref="C25:F25"/>
    <mergeCell ref="G25:M25"/>
    <mergeCell ref="N25:P25"/>
    <mergeCell ref="Q25:S25"/>
    <mergeCell ref="T25:V25"/>
    <mergeCell ref="W25:Y25"/>
    <mergeCell ref="Z25:AB25"/>
    <mergeCell ref="AC25:AE25"/>
    <mergeCell ref="C26:F26"/>
    <mergeCell ref="G26:M26"/>
    <mergeCell ref="N26:P26"/>
    <mergeCell ref="Q26:S26"/>
    <mergeCell ref="T26:V26"/>
    <mergeCell ref="W26:Y26"/>
    <mergeCell ref="Z26:AB26"/>
    <mergeCell ref="AC26:AE26"/>
    <mergeCell ref="C27:F27"/>
    <mergeCell ref="G27:M27"/>
    <mergeCell ref="N27:P27"/>
    <mergeCell ref="Q27:S27"/>
    <mergeCell ref="T27:V27"/>
    <mergeCell ref="W27:Y27"/>
    <mergeCell ref="Z27:AB27"/>
    <mergeCell ref="AC27:AE27"/>
    <mergeCell ref="A28:M28"/>
    <mergeCell ref="N28:P28"/>
    <mergeCell ref="Q28:S28"/>
    <mergeCell ref="T28:V28"/>
    <mergeCell ref="W28:Y28"/>
    <mergeCell ref="Z28:AB28"/>
    <mergeCell ref="AC28:AE28"/>
    <mergeCell ref="A33:A35"/>
    <mergeCell ref="B33:F35"/>
    <mergeCell ref="G33:K33"/>
    <mergeCell ref="L33:P33"/>
    <mergeCell ref="Q33:U33"/>
    <mergeCell ref="V33:Z33"/>
    <mergeCell ref="AA33:AE33"/>
    <mergeCell ref="G34:G35"/>
    <mergeCell ref="H34:K34"/>
    <mergeCell ref="L34:L35"/>
    <mergeCell ref="M34:P34"/>
    <mergeCell ref="Q34:Q35"/>
    <mergeCell ref="R34:U34"/>
    <mergeCell ref="V34:V35"/>
    <mergeCell ref="W34:Z34"/>
    <mergeCell ref="AA34:AA35"/>
    <mergeCell ref="AB34:AE34"/>
    <mergeCell ref="B36:F36"/>
    <mergeCell ref="B37:F37"/>
    <mergeCell ref="B38:F38"/>
    <mergeCell ref="B39:F39"/>
    <mergeCell ref="B40:F40"/>
    <mergeCell ref="A41:F41"/>
    <mergeCell ref="A42:F42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6:A57"/>
    <mergeCell ref="B56:H57"/>
    <mergeCell ref="I56:T56"/>
    <mergeCell ref="U56:W57"/>
    <mergeCell ref="X56:Z57"/>
    <mergeCell ref="I57:L57"/>
    <mergeCell ref="M57:P57"/>
    <mergeCell ref="Q57:T57"/>
    <mergeCell ref="B58:H58"/>
    <mergeCell ref="I58:L58"/>
    <mergeCell ref="M58:P58"/>
    <mergeCell ref="Q58:T58"/>
    <mergeCell ref="U58:W58"/>
    <mergeCell ref="X58:Z58"/>
    <mergeCell ref="B59:H59"/>
    <mergeCell ref="I59:L59"/>
    <mergeCell ref="M59:P59"/>
    <mergeCell ref="Q59:T59"/>
    <mergeCell ref="U59:W59"/>
    <mergeCell ref="B60:H60"/>
    <mergeCell ref="I60:L60"/>
    <mergeCell ref="M60:P60"/>
    <mergeCell ref="Q60:T60"/>
    <mergeCell ref="U60:W60"/>
    <mergeCell ref="B61:H61"/>
    <mergeCell ref="I61:L61"/>
    <mergeCell ref="M61:P61"/>
    <mergeCell ref="Q61:T61"/>
    <mergeCell ref="U61:W61"/>
    <mergeCell ref="B62:H62"/>
    <mergeCell ref="I62:L62"/>
    <mergeCell ref="M62:P62"/>
    <mergeCell ref="Q62:T62"/>
    <mergeCell ref="U62:W62"/>
    <mergeCell ref="B63:H63"/>
    <mergeCell ref="I63:L63"/>
    <mergeCell ref="M63:P63"/>
    <mergeCell ref="Q63:T63"/>
    <mergeCell ref="U63:W63"/>
    <mergeCell ref="B64:H64"/>
    <mergeCell ref="I64:L64"/>
    <mergeCell ref="M64:P64"/>
    <mergeCell ref="Q64:T64"/>
    <mergeCell ref="U64:W64"/>
    <mergeCell ref="B65:H65"/>
    <mergeCell ref="I65:L65"/>
    <mergeCell ref="M65:P65"/>
    <mergeCell ref="Q65:T65"/>
    <mergeCell ref="U65:W65"/>
    <mergeCell ref="B66:H66"/>
    <mergeCell ref="I66:L66"/>
    <mergeCell ref="M66:P66"/>
    <mergeCell ref="Q66:T66"/>
    <mergeCell ref="U66:W66"/>
    <mergeCell ref="B67:H67"/>
    <mergeCell ref="I67:L67"/>
    <mergeCell ref="M67:P67"/>
    <mergeCell ref="Q67:T67"/>
    <mergeCell ref="U67:W67"/>
    <mergeCell ref="B68:H68"/>
    <mergeCell ref="I68:L68"/>
    <mergeCell ref="M68:P68"/>
    <mergeCell ref="Q68:T68"/>
    <mergeCell ref="U68:W68"/>
    <mergeCell ref="A69:H69"/>
    <mergeCell ref="I69:L69"/>
    <mergeCell ref="M69:P69"/>
    <mergeCell ref="Q69:T69"/>
    <mergeCell ref="U69:W69"/>
    <mergeCell ref="X69:Z69"/>
    <mergeCell ref="B70:H70"/>
    <mergeCell ref="L70:P70"/>
    <mergeCell ref="V70:Z70"/>
    <mergeCell ref="B71:H71"/>
    <mergeCell ref="V71:Z71"/>
  </mergeCells>
  <printOptions headings="false" gridLines="false" gridLinesSet="true" horizontalCentered="false" verticalCentered="false"/>
  <pageMargins left="0.196527777777778" right="0.196527777777778" top="0.354166666666667" bottom="0.196527777777778" header="0.35416666666666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2-13T08:52:38Z</cp:lastPrinted>
  <dcterms:modified xsi:type="dcterms:W3CDTF">2025-02-14T09:03:38Z</dcterms:modified>
  <cp:revision>0</cp:revision>
  <dc:subject/>
  <dc:title/>
</cp:coreProperties>
</file>